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5765451"/>
        <c:axId val="81149535"/>
      </c:scatterChart>
      <c:valAx>
        <c:axId val="757654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9535"/>
        <c:crossesAt val="0"/>
        <c:crossBetween val="midCat"/>
      </c:valAx>
      <c:valAx>
        <c:axId val="811495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54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5155708"/>
        <c:axId val="93386176"/>
      </c:scatterChart>
      <c:valAx>
        <c:axId val="351557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6176"/>
        <c:crossesAt val="0"/>
        <c:crossBetween val="midCat"/>
      </c:valAx>
      <c:valAx>
        <c:axId val="933861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57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