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2138095"/>
        <c:axId val="10162470"/>
      </c:barChart>
      <c:catAx>
        <c:axId val="821380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62470"/>
        <c:auto val="1"/>
        <c:lblAlgn val="ctr"/>
        <c:lblOffset val="100"/>
        <c:noMultiLvlLbl val="0"/>
      </c:catAx>
      <c:valAx>
        <c:axId val="101624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380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7121531"/>
        <c:axId val="8434953"/>
      </c:barChart>
      <c:catAx>
        <c:axId val="771215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4953"/>
        <c:auto val="1"/>
        <c:lblAlgn val="ctr"/>
        <c:lblOffset val="100"/>
        <c:noMultiLvlLbl val="0"/>
      </c:catAx>
      <c:valAx>
        <c:axId val="84349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215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3852811"/>
        <c:axId val="50920583"/>
      </c:barChart>
      <c:catAx>
        <c:axId val="738528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20583"/>
        <c:auto val="1"/>
        <c:lblAlgn val="ctr"/>
        <c:lblOffset val="100"/>
        <c:noMultiLvlLbl val="0"/>
      </c:catAx>
      <c:valAx>
        <c:axId val="509205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528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8588982"/>
        <c:axId val="78677244"/>
      </c:barChart>
      <c:catAx>
        <c:axId val="885889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77244"/>
        <c:auto val="1"/>
        <c:lblAlgn val="ctr"/>
        <c:lblOffset val="100"/>
        <c:noMultiLvlLbl val="0"/>
      </c:catAx>
      <c:valAx>
        <c:axId val="786772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889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