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9784"/>
        <c:axId val="14315529"/>
      </c:lineChart>
      <c:catAx>
        <c:axId val="598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5529"/>
        <c:crossesAt val="0"/>
        <c:auto val="1"/>
        <c:lblAlgn val="ctr"/>
        <c:lblOffset val="100"/>
        <c:noMultiLvlLbl val="0"/>
      </c:catAx>
      <c:valAx>
        <c:axId val="1431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262"/>
        <c:axId val="96400269"/>
      </c:lineChart>
      <c:catAx>
        <c:axId val="96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0269"/>
        <c:crossesAt val="0"/>
        <c:auto val="1"/>
        <c:lblAlgn val="ctr"/>
        <c:lblOffset val="100"/>
        <c:noMultiLvlLbl val="0"/>
      </c:catAx>
      <c:valAx>
        <c:axId val="9640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9767"/>
        <c:axId val="75616228"/>
      </c:barChart>
      <c:catAx>
        <c:axId val="702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6228"/>
        <c:crossesAt val="0"/>
        <c:auto val="1"/>
        <c:lblAlgn val="ctr"/>
        <c:lblOffset val="100"/>
        <c:noMultiLvlLbl val="0"/>
      </c:catAx>
      <c:valAx>
        <c:axId val="7561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28600"/>
        <c:axId val="88385447"/>
        <c:axId val="7075510"/>
      </c:bar3DChart>
      <c:catAx>
        <c:axId val="422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5447"/>
        <c:crossesAt val="0"/>
        <c:auto val="1"/>
        <c:lblAlgn val="ctr"/>
        <c:lblOffset val="100"/>
        <c:noMultiLvlLbl val="0"/>
      </c:catAx>
      <c:valAx>
        <c:axId val="88385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8600"/>
        <c:crossesAt val="1"/>
        <c:crossBetween val="midCat"/>
      </c:valAx>
      <c:serAx>
        <c:axId val="707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54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768315"/>
        <c:axId val="83841062"/>
      </c:scatterChart>
      <c:valAx>
        <c:axId val="277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1062"/>
        <c:crossesAt val="0"/>
        <c:crossBetween val="midCat"/>
      </c:valAx>
      <c:valAx>
        <c:axId val="8384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8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701173"/>
        <c:axId val="5258368"/>
      </c:scatterChart>
      <c:valAx>
        <c:axId val="70701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368"/>
        <c:crossesAt val="0"/>
        <c:crossBetween val="midCat"/>
        <c:majorUnit val="30"/>
        <c:minorUnit val="30"/>
      </c:valAx>
      <c:valAx>
        <c:axId val="5258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011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44080"/>
        <c:axId val="51347920"/>
      </c:scatterChart>
      <c:valAx>
        <c:axId val="7344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7920"/>
        <c:crossesAt val="0"/>
        <c:crossBetween val="midCat"/>
        <c:majorUnit val="30"/>
        <c:minorUnit val="30"/>
      </c:valAx>
      <c:valAx>
        <c:axId val="51347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4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