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7266"/>
        <c:axId val="40359758"/>
      </c:lineChart>
      <c:catAx>
        <c:axId val="524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758"/>
        <c:crossesAt val="0"/>
        <c:auto val="1"/>
        <c:lblAlgn val="ctr"/>
        <c:lblOffset val="100"/>
        <c:noMultiLvlLbl val="0"/>
      </c:catAx>
      <c:valAx>
        <c:axId val="4035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6642"/>
        <c:axId val="2592190"/>
      </c:lineChart>
      <c:catAx>
        <c:axId val="877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190"/>
        <c:crossesAt val="0"/>
        <c:auto val="1"/>
        <c:lblAlgn val="ctr"/>
        <c:lblOffset val="100"/>
        <c:noMultiLvlLbl val="0"/>
      </c:catAx>
      <c:valAx>
        <c:axId val="259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878340"/>
        <c:axId val="8552696"/>
      </c:barChart>
      <c:catAx>
        <c:axId val="368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696"/>
        <c:crossesAt val="0"/>
        <c:auto val="1"/>
        <c:lblAlgn val="ctr"/>
        <c:lblOffset val="100"/>
        <c:noMultiLvlLbl val="0"/>
      </c:catAx>
      <c:valAx>
        <c:axId val="855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655793"/>
        <c:axId val="85423861"/>
        <c:axId val="14828379"/>
      </c:bar3DChart>
      <c:catAx>
        <c:axId val="696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3861"/>
        <c:crossesAt val="0"/>
        <c:auto val="1"/>
        <c:lblAlgn val="ctr"/>
        <c:lblOffset val="100"/>
        <c:noMultiLvlLbl val="0"/>
      </c:catAx>
      <c:valAx>
        <c:axId val="8542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55793"/>
        <c:crossesAt val="1"/>
        <c:crossBetween val="midCat"/>
      </c:valAx>
      <c:serAx>
        <c:axId val="1482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38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842194"/>
        <c:axId val="76396863"/>
      </c:scatterChart>
      <c:valAx>
        <c:axId val="258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6863"/>
        <c:crossesAt val="0"/>
        <c:crossBetween val="midCat"/>
      </c:valAx>
      <c:valAx>
        <c:axId val="7639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2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28027"/>
        <c:axId val="46072734"/>
      </c:scatterChart>
      <c:valAx>
        <c:axId val="34328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734"/>
        <c:crossesAt val="0"/>
        <c:crossBetween val="midCat"/>
        <c:majorUnit val="30"/>
        <c:minorUnit val="30"/>
      </c:valAx>
      <c:valAx>
        <c:axId val="46072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8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08569"/>
        <c:axId val="62193006"/>
      </c:scatterChart>
      <c:valAx>
        <c:axId val="25908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3006"/>
        <c:crossesAt val="0"/>
        <c:crossBetween val="midCat"/>
        <c:majorUnit val="30"/>
        <c:minorUnit val="30"/>
      </c:valAx>
      <c:valAx>
        <c:axId val="62193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8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