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798075"/>
        <c:axId val="38107613"/>
      </c:barChart>
      <c:catAx>
        <c:axId val="31798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07613"/>
        <c:auto val="1"/>
        <c:lblAlgn val="ctr"/>
        <c:lblOffset val="100"/>
        <c:noMultiLvlLbl val="0"/>
      </c:catAx>
      <c:valAx>
        <c:axId val="38107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98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246862"/>
        <c:axId val="96427616"/>
      </c:barChart>
      <c:catAx>
        <c:axId val="38246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27616"/>
        <c:auto val="1"/>
        <c:lblAlgn val="ctr"/>
        <c:lblOffset val="100"/>
        <c:noMultiLvlLbl val="0"/>
      </c:catAx>
      <c:valAx>
        <c:axId val="96427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46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890357"/>
        <c:axId val="55983663"/>
      </c:barChart>
      <c:catAx>
        <c:axId val="17890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3663"/>
        <c:auto val="1"/>
        <c:lblAlgn val="ctr"/>
        <c:lblOffset val="100"/>
        <c:noMultiLvlLbl val="0"/>
      </c:catAx>
      <c:valAx>
        <c:axId val="55983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90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342529"/>
        <c:axId val="32373840"/>
      </c:barChart>
      <c:catAx>
        <c:axId val="90342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73840"/>
        <c:auto val="1"/>
        <c:lblAlgn val="ctr"/>
        <c:lblOffset val="100"/>
        <c:noMultiLvlLbl val="0"/>
      </c:catAx>
      <c:valAx>
        <c:axId val="32373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2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