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3765"/>
        <c:axId val="61055426"/>
      </c:lineChart>
      <c:catAx>
        <c:axId val="5605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5426"/>
        <c:crossesAt val="0"/>
        <c:auto val="1"/>
        <c:lblAlgn val="ctr"/>
        <c:lblOffset val="100"/>
        <c:noMultiLvlLbl val="0"/>
      </c:catAx>
      <c:valAx>
        <c:axId val="61055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3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858832"/>
        <c:axId val="33541431"/>
      </c:areaChart>
      <c:catAx>
        <c:axId val="7085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1431"/>
        <c:crossesAt val="0"/>
        <c:auto val="1"/>
        <c:lblAlgn val="ctr"/>
        <c:lblOffset val="100"/>
        <c:noMultiLvlLbl val="0"/>
      </c:catAx>
      <c:valAx>
        <c:axId val="33541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8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