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883116"/>
        <c:axId val="22980138"/>
      </c:scatterChart>
      <c:valAx>
        <c:axId val="728831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0138"/>
        <c:crossesAt val="0"/>
        <c:crossBetween val="midCat"/>
      </c:valAx>
      <c:valAx>
        <c:axId val="229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31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