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74264"/>
        <c:axId val="51658"/>
      </c:barChart>
      <c:catAx>
        <c:axId val="7807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"/>
        <c:auto val="1"/>
        <c:lblAlgn val="ctr"/>
        <c:lblOffset val="100"/>
        <c:noMultiLvlLbl val="0"/>
      </c:catAx>
      <c:valAx>
        <c:axId val="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11226"/>
        <c:axId val="28489412"/>
      </c:barChart>
      <c:catAx>
        <c:axId val="921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412"/>
        <c:auto val="1"/>
        <c:lblAlgn val="ctr"/>
        <c:lblOffset val="100"/>
        <c:noMultiLvlLbl val="0"/>
      </c:catAx>
      <c:valAx>
        <c:axId val="284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79685"/>
        <c:axId val="23652267"/>
      </c:barChart>
      <c:catAx>
        <c:axId val="1217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267"/>
        <c:auto val="1"/>
        <c:lblAlgn val="ctr"/>
        <c:lblOffset val="100"/>
        <c:noMultiLvlLbl val="0"/>
      </c:catAx>
      <c:valAx>
        <c:axId val="236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0743"/>
        <c:axId val="15992673"/>
      </c:barChart>
      <c:catAx>
        <c:axId val="693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673"/>
        <c:auto val="1"/>
        <c:lblAlgn val="ctr"/>
        <c:lblOffset val="100"/>
        <c:noMultiLvlLbl val="0"/>
      </c:catAx>
      <c:valAx>
        <c:axId val="159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5085"/>
        <c:axId val="67242868"/>
      </c:barChart>
      <c:catAx>
        <c:axId val="5313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868"/>
        <c:auto val="1"/>
        <c:lblAlgn val="ctr"/>
        <c:lblOffset val="100"/>
        <c:noMultiLvlLbl val="0"/>
      </c:catAx>
      <c:valAx>
        <c:axId val="672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87426"/>
        <c:axId val="52457336"/>
      </c:barChart>
      <c:catAx>
        <c:axId val="625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336"/>
        <c:auto val="1"/>
        <c:lblAlgn val="ctr"/>
        <c:lblOffset val="100"/>
        <c:noMultiLvlLbl val="0"/>
      </c:catAx>
      <c:valAx>
        <c:axId val="524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0482"/>
        <c:axId val="85217004"/>
      </c:barChart>
      <c:catAx>
        <c:axId val="680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004"/>
        <c:auto val="1"/>
        <c:lblAlgn val="ctr"/>
        <c:lblOffset val="100"/>
        <c:noMultiLvlLbl val="0"/>
      </c:catAx>
      <c:valAx>
        <c:axId val="852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437"/>
        <c:axId val="18103187"/>
      </c:barChart>
      <c:catAx>
        <c:axId val="9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187"/>
        <c:auto val="1"/>
        <c:lblAlgn val="ctr"/>
        <c:lblOffset val="100"/>
        <c:noMultiLvlLbl val="0"/>
      </c:catAx>
      <c:valAx>
        <c:axId val="181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56381"/>
        <c:axId val="83805642"/>
      </c:barChart>
      <c:catAx>
        <c:axId val="9005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642"/>
        <c:auto val="1"/>
        <c:lblAlgn val="ctr"/>
        <c:lblOffset val="100"/>
        <c:noMultiLvlLbl val="0"/>
      </c:catAx>
      <c:valAx>
        <c:axId val="838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43371"/>
        <c:axId val="32815512"/>
      </c:barChart>
      <c:catAx>
        <c:axId val="7544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512"/>
        <c:auto val="1"/>
        <c:lblAlgn val="ctr"/>
        <c:lblOffset val="100"/>
        <c:noMultiLvlLbl val="0"/>
      </c:catAx>
      <c:valAx>
        <c:axId val="3281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23623"/>
        <c:axId val="629179"/>
      </c:barChart>
      <c:catAx>
        <c:axId val="122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9"/>
        <c:auto val="1"/>
        <c:lblAlgn val="ctr"/>
        <c:lblOffset val="100"/>
        <c:noMultiLvlLbl val="0"/>
      </c:catAx>
      <c:valAx>
        <c:axId val="6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2289"/>
        <c:axId val="65962790"/>
      </c:barChart>
      <c:catAx>
        <c:axId val="70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790"/>
        <c:auto val="1"/>
        <c:lblAlgn val="ctr"/>
        <c:lblOffset val="100"/>
        <c:noMultiLvlLbl val="0"/>
      </c:catAx>
      <c:valAx>
        <c:axId val="659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95692"/>
        <c:axId val="98668934"/>
      </c:barChart>
      <c:catAx>
        <c:axId val="4489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934"/>
        <c:auto val="1"/>
        <c:lblAlgn val="ctr"/>
        <c:lblOffset val="100"/>
        <c:noMultiLvlLbl val="0"/>
      </c:catAx>
      <c:valAx>
        <c:axId val="986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76078"/>
        <c:axId val="672355"/>
      </c:barChart>
      <c:catAx>
        <c:axId val="2397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"/>
        <c:auto val="1"/>
        <c:lblAlgn val="ctr"/>
        <c:lblOffset val="100"/>
        <c:noMultiLvlLbl val="0"/>
      </c:catAx>
      <c:valAx>
        <c:axId val="6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12411"/>
        <c:axId val="20977869"/>
      </c:barChart>
      <c:catAx>
        <c:axId val="2061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869"/>
        <c:auto val="1"/>
        <c:lblAlgn val="ctr"/>
        <c:lblOffset val="100"/>
        <c:noMultiLvlLbl val="0"/>
      </c:catAx>
      <c:valAx>
        <c:axId val="209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2072"/>
        <c:axId val="28694170"/>
      </c:barChart>
      <c:catAx>
        <c:axId val="366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170"/>
        <c:auto val="1"/>
        <c:lblAlgn val="ctr"/>
        <c:lblOffset val="100"/>
        <c:noMultiLvlLbl val="0"/>
      </c:catAx>
      <c:valAx>
        <c:axId val="286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43346"/>
        <c:axId val="78470380"/>
      </c:barChart>
      <c:catAx>
        <c:axId val="9854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380"/>
        <c:auto val="1"/>
        <c:lblAlgn val="ctr"/>
        <c:lblOffset val="100"/>
        <c:noMultiLvlLbl val="0"/>
      </c:catAx>
      <c:valAx>
        <c:axId val="784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86662"/>
        <c:axId val="16998023"/>
      </c:barChart>
      <c:catAx>
        <c:axId val="6168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023"/>
        <c:auto val="1"/>
        <c:lblAlgn val="ctr"/>
        <c:lblOffset val="100"/>
        <c:noMultiLvlLbl val="0"/>
      </c:catAx>
      <c:valAx>
        <c:axId val="169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