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67548"/>
        <c:axId val="86592210"/>
      </c:scatterChart>
      <c:valAx>
        <c:axId val="8626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210"/>
        <c:crossesAt val="0"/>
        <c:crossBetween val="midCat"/>
      </c:valAx>
      <c:valAx>
        <c:axId val="8659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94454"/>
        <c:axId val="26613438"/>
      </c:scatterChart>
      <c:valAx>
        <c:axId val="2089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438"/>
        <c:crossesAt val="0"/>
        <c:crossBetween val="midCat"/>
      </c:valAx>
      <c:valAx>
        <c:axId val="2661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21668"/>
        <c:axId val="88711729"/>
      </c:scatterChart>
      <c:valAx>
        <c:axId val="1852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729"/>
        <c:crossesAt val="0"/>
        <c:crossBetween val="midCat"/>
      </c:valAx>
      <c:valAx>
        <c:axId val="8871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7100"/>
        <c:axId val="40598989"/>
      </c:scatterChart>
      <c:valAx>
        <c:axId val="5506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989"/>
        <c:crossesAt val="0"/>
        <c:crossBetween val="midCat"/>
      </c:valAx>
      <c:valAx>
        <c:axId val="4059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