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16013"/>
        <c:axId val="77784104"/>
      </c:scatterChart>
      <c:valAx>
        <c:axId val="4501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04"/>
        <c:crossesAt val="0"/>
        <c:crossBetween val="midCat"/>
      </c:valAx>
      <c:valAx>
        <c:axId val="7778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04752"/>
        <c:axId val="36699545"/>
      </c:scatterChart>
      <c:valAx>
        <c:axId val="61104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45"/>
        <c:crossesAt val="0"/>
        <c:crossBetween val="midCat"/>
      </c:valAx>
      <c:valAx>
        <c:axId val="36699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