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68374"/>
        <c:axId val="82700780"/>
      </c:scatterChart>
      <c:valAx>
        <c:axId val="4216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80"/>
        <c:crossesAt val="0"/>
        <c:crossBetween val="midCat"/>
      </c:valAx>
      <c:valAx>
        <c:axId val="8270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96836"/>
        <c:axId val="39081878"/>
      </c:scatterChart>
      <c:valAx>
        <c:axId val="2259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878"/>
        <c:crossesAt val="0"/>
        <c:crossBetween val="midCat"/>
      </c:valAx>
      <c:valAx>
        <c:axId val="3908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