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28156"/>
        <c:axId val="58121571"/>
      </c:scatterChart>
      <c:valAx>
        <c:axId val="63128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571"/>
        <c:crossesAt val="0"/>
        <c:crossBetween val="midCat"/>
      </c:valAx>
      <c:valAx>
        <c:axId val="58121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3810"/>
        <c:axId val="88656299"/>
      </c:scatterChart>
      <c:valAx>
        <c:axId val="3503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299"/>
        <c:crossesAt val="0"/>
        <c:crossBetween val="midCat"/>
      </c:valAx>
      <c:valAx>
        <c:axId val="88656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