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290837"/>
        <c:axId val="13982100"/>
      </c:barChart>
      <c:catAx>
        <c:axId val="65290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982100"/>
        <c:crossesAt val="0"/>
        <c:auto val="1"/>
        <c:lblAlgn val="ctr"/>
        <c:lblOffset val="100"/>
        <c:noMultiLvlLbl val="0"/>
      </c:catAx>
      <c:valAx>
        <c:axId val="139821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290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253130"/>
        <c:axId val="60958213"/>
      </c:barChart>
      <c:catAx>
        <c:axId val="73253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958213"/>
        <c:crossesAt val="0"/>
        <c:auto val="1"/>
        <c:lblAlgn val="ctr"/>
        <c:lblOffset val="100"/>
        <c:noMultiLvlLbl val="0"/>
      </c:catAx>
      <c:valAx>
        <c:axId val="609582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253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