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5656"/>
        <c:axId val="25295512"/>
      </c:barChart>
      <c:catAx>
        <c:axId val="45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512"/>
        <c:auto val="1"/>
        <c:lblAlgn val="ctr"/>
        <c:lblOffset val="100"/>
        <c:noMultiLvlLbl val="0"/>
      </c:catAx>
      <c:valAx>
        <c:axId val="252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22153"/>
        <c:axId val="93666221"/>
      </c:barChart>
      <c:catAx>
        <c:axId val="5042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221"/>
        <c:auto val="1"/>
        <c:lblAlgn val="ctr"/>
        <c:lblOffset val="100"/>
        <c:noMultiLvlLbl val="0"/>
      </c:catAx>
      <c:valAx>
        <c:axId val="936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8057"/>
        <c:axId val="9622795"/>
      </c:barChart>
      <c:catAx>
        <c:axId val="2629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95"/>
        <c:auto val="1"/>
        <c:lblAlgn val="ctr"/>
        <c:lblOffset val="100"/>
        <c:noMultiLvlLbl val="0"/>
      </c:catAx>
      <c:valAx>
        <c:axId val="96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43502"/>
        <c:axId val="31409829"/>
      </c:barChart>
      <c:catAx>
        <c:axId val="7184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29"/>
        <c:auto val="1"/>
        <c:lblAlgn val="ctr"/>
        <c:lblOffset val="100"/>
        <c:noMultiLvlLbl val="0"/>
      </c:catAx>
      <c:valAx>
        <c:axId val="314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17820"/>
        <c:axId val="88200227"/>
      </c:barChart>
      <c:catAx>
        <c:axId val="2691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227"/>
        <c:auto val="1"/>
        <c:lblAlgn val="ctr"/>
        <c:lblOffset val="100"/>
        <c:noMultiLvlLbl val="0"/>
      </c:catAx>
      <c:valAx>
        <c:axId val="882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68173"/>
        <c:axId val="30560884"/>
      </c:barChart>
      <c:catAx>
        <c:axId val="465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884"/>
        <c:auto val="1"/>
        <c:lblAlgn val="ctr"/>
        <c:lblOffset val="100"/>
        <c:noMultiLvlLbl val="0"/>
      </c:catAx>
      <c:valAx>
        <c:axId val="305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98640"/>
        <c:axId val="64856849"/>
      </c:barChart>
      <c:catAx>
        <c:axId val="508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849"/>
        <c:auto val="1"/>
        <c:lblAlgn val="ctr"/>
        <c:lblOffset val="100"/>
        <c:noMultiLvlLbl val="0"/>
      </c:catAx>
      <c:valAx>
        <c:axId val="648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73986"/>
        <c:axId val="83495939"/>
      </c:barChart>
      <c:catAx>
        <c:axId val="168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939"/>
        <c:auto val="1"/>
        <c:lblAlgn val="ctr"/>
        <c:lblOffset val="100"/>
        <c:noMultiLvlLbl val="0"/>
      </c:catAx>
      <c:valAx>
        <c:axId val="834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1099"/>
        <c:axId val="24713067"/>
      </c:barChart>
      <c:catAx>
        <c:axId val="7130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067"/>
        <c:auto val="1"/>
        <c:lblAlgn val="ctr"/>
        <c:lblOffset val="100"/>
        <c:noMultiLvlLbl val="0"/>
      </c:catAx>
      <c:valAx>
        <c:axId val="247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43055"/>
        <c:axId val="21933716"/>
      </c:barChart>
      <c:catAx>
        <c:axId val="9534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716"/>
        <c:auto val="1"/>
        <c:lblAlgn val="ctr"/>
        <c:lblOffset val="100"/>
        <c:noMultiLvlLbl val="0"/>
      </c:catAx>
      <c:valAx>
        <c:axId val="219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23825"/>
        <c:axId val="95791456"/>
      </c:barChart>
      <c:catAx>
        <c:axId val="844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456"/>
        <c:auto val="1"/>
        <c:lblAlgn val="ctr"/>
        <c:lblOffset val="100"/>
        <c:noMultiLvlLbl val="0"/>
      </c:catAx>
      <c:valAx>
        <c:axId val="957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7049"/>
        <c:axId val="19969988"/>
      </c:barChart>
      <c:catAx>
        <c:axId val="5730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988"/>
        <c:auto val="1"/>
        <c:lblAlgn val="ctr"/>
        <c:lblOffset val="100"/>
        <c:noMultiLvlLbl val="0"/>
      </c:catAx>
      <c:valAx>
        <c:axId val="199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68941"/>
        <c:axId val="21643796"/>
      </c:barChart>
      <c:catAx>
        <c:axId val="5466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796"/>
        <c:auto val="1"/>
        <c:lblAlgn val="ctr"/>
        <c:lblOffset val="100"/>
        <c:noMultiLvlLbl val="0"/>
      </c:catAx>
      <c:valAx>
        <c:axId val="216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23124"/>
        <c:axId val="62524339"/>
      </c:barChart>
      <c:catAx>
        <c:axId val="520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339"/>
        <c:auto val="1"/>
        <c:lblAlgn val="ctr"/>
        <c:lblOffset val="100"/>
        <c:noMultiLvlLbl val="0"/>
      </c:catAx>
      <c:valAx>
        <c:axId val="625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85520"/>
        <c:axId val="80524814"/>
      </c:barChart>
      <c:catAx>
        <c:axId val="3348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814"/>
        <c:auto val="1"/>
        <c:lblAlgn val="ctr"/>
        <c:lblOffset val="100"/>
        <c:noMultiLvlLbl val="0"/>
      </c:catAx>
      <c:valAx>
        <c:axId val="805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52429"/>
        <c:axId val="6750840"/>
      </c:barChart>
      <c:catAx>
        <c:axId val="923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40"/>
        <c:auto val="1"/>
        <c:lblAlgn val="ctr"/>
        <c:lblOffset val="100"/>
        <c:noMultiLvlLbl val="0"/>
      </c:catAx>
      <c:valAx>
        <c:axId val="67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64904"/>
        <c:axId val="59354400"/>
      </c:barChart>
      <c:catAx>
        <c:axId val="6606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400"/>
        <c:auto val="1"/>
        <c:lblAlgn val="ctr"/>
        <c:lblOffset val="100"/>
        <c:noMultiLvlLbl val="0"/>
      </c:catAx>
      <c:valAx>
        <c:axId val="593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4594"/>
        <c:axId val="18185530"/>
      </c:barChart>
      <c:catAx>
        <c:axId val="6187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530"/>
        <c:auto val="1"/>
        <c:lblAlgn val="ctr"/>
        <c:lblOffset val="100"/>
        <c:noMultiLvlLbl val="0"/>
      </c:catAx>
      <c:valAx>
        <c:axId val="181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