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89216"/>
        <c:axId val="57255877"/>
      </c:scatterChart>
      <c:valAx>
        <c:axId val="9718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877"/>
        <c:crossesAt val="0"/>
        <c:crossBetween val="midCat"/>
      </c:valAx>
      <c:valAx>
        <c:axId val="5725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54222"/>
        <c:axId val="77019885"/>
      </c:scatterChart>
      <c:valAx>
        <c:axId val="9725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885"/>
        <c:crossesAt val="0"/>
        <c:crossBetween val="midCat"/>
      </c:valAx>
      <c:valAx>
        <c:axId val="7701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8096"/>
        <c:axId val="54661145"/>
      </c:scatterChart>
      <c:valAx>
        <c:axId val="4858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145"/>
        <c:crossesAt val="0"/>
        <c:crossBetween val="midCat"/>
      </c:valAx>
      <c:valAx>
        <c:axId val="5466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0461"/>
        <c:axId val="28230010"/>
      </c:scatterChart>
      <c:valAx>
        <c:axId val="2898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010"/>
        <c:crossesAt val="0"/>
        <c:crossBetween val="midCat"/>
      </c:valAx>
      <c:valAx>
        <c:axId val="2823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