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91133"/>
        <c:axId val="66088454"/>
      </c:scatterChart>
      <c:valAx>
        <c:axId val="1889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454"/>
        <c:crossesAt val="0"/>
        <c:crossBetween val="midCat"/>
      </c:valAx>
      <c:valAx>
        <c:axId val="66088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87358"/>
        <c:axId val="63277977"/>
      </c:scatterChart>
      <c:valAx>
        <c:axId val="1088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977"/>
        <c:crossesAt val="0"/>
        <c:crossBetween val="midCat"/>
      </c:valAx>
      <c:valAx>
        <c:axId val="63277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50407"/>
        <c:axId val="97131525"/>
      </c:scatterChart>
      <c:valAx>
        <c:axId val="6305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525"/>
        <c:crossesAt val="0"/>
        <c:crossBetween val="midCat"/>
      </c:valAx>
      <c:valAx>
        <c:axId val="9713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98837"/>
        <c:axId val="42808619"/>
      </c:scatterChart>
      <c:valAx>
        <c:axId val="9229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619"/>
        <c:crossesAt val="0"/>
        <c:crossBetween val="midCat"/>
      </c:valAx>
      <c:valAx>
        <c:axId val="4280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