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61114"/>
        <c:axId val="28315727"/>
      </c:scatterChart>
      <c:valAx>
        <c:axId val="71661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727"/>
        <c:crossesAt val="0"/>
        <c:crossBetween val="midCat"/>
      </c:valAx>
      <c:valAx>
        <c:axId val="28315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45925"/>
        <c:axId val="60293824"/>
      </c:scatterChart>
      <c:valAx>
        <c:axId val="70745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3824"/>
        <c:crossesAt val="0"/>
        <c:crossBetween val="midCat"/>
      </c:valAx>
      <c:valAx>
        <c:axId val="60293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5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52437"/>
        <c:axId val="14547892"/>
      </c:scatterChart>
      <c:valAx>
        <c:axId val="32552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892"/>
        <c:crossesAt val="0"/>
        <c:crossBetween val="midCat"/>
      </c:valAx>
      <c:valAx>
        <c:axId val="14547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2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92891"/>
        <c:axId val="86396763"/>
      </c:scatterChart>
      <c:valAx>
        <c:axId val="22892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763"/>
        <c:crossesAt val="0"/>
        <c:crossBetween val="midCat"/>
      </c:valAx>
      <c:valAx>
        <c:axId val="86396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