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62868"/>
        <c:axId val="44744859"/>
      </c:scatterChart>
      <c:valAx>
        <c:axId val="10962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4859"/>
        <c:crossesAt val="0"/>
        <c:crossBetween val="midCat"/>
      </c:valAx>
      <c:valAx>
        <c:axId val="44744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2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19342"/>
        <c:axId val="43313466"/>
      </c:scatterChart>
      <c:valAx>
        <c:axId val="52019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3466"/>
        <c:crossesAt val="0"/>
        <c:crossBetween val="midCat"/>
      </c:valAx>
      <c:valAx>
        <c:axId val="43313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61840"/>
        <c:axId val="50121581"/>
      </c:scatterChart>
      <c:valAx>
        <c:axId val="45061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1581"/>
        <c:crossesAt val="0"/>
        <c:crossBetween val="midCat"/>
      </c:valAx>
      <c:valAx>
        <c:axId val="50121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93685"/>
        <c:axId val="71631091"/>
      </c:scatterChart>
      <c:valAx>
        <c:axId val="11793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091"/>
        <c:crossesAt val="0"/>
        <c:crossBetween val="midCat"/>
      </c:valAx>
      <c:valAx>
        <c:axId val="71631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