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11609"/>
        <c:axId val="97173215"/>
      </c:scatterChart>
      <c:valAx>
        <c:axId val="3041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15"/>
        <c:crossesAt val="0"/>
        <c:crossBetween val="midCat"/>
      </c:valAx>
      <c:valAx>
        <c:axId val="9717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43548"/>
        <c:axId val="83149727"/>
      </c:scatterChart>
      <c:valAx>
        <c:axId val="6644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727"/>
        <c:crossesAt val="0"/>
        <c:crossBetween val="midCat"/>
      </c:valAx>
      <c:valAx>
        <c:axId val="8314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5924"/>
        <c:axId val="50004259"/>
      </c:scatterChart>
      <c:valAx>
        <c:axId val="9550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59"/>
        <c:crossesAt val="0"/>
        <c:crossBetween val="midCat"/>
      </c:valAx>
      <c:valAx>
        <c:axId val="5000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813"/>
        <c:axId val="14267304"/>
      </c:scatterChart>
      <c:valAx>
        <c:axId val="351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04"/>
        <c:crossesAt val="0"/>
        <c:crossBetween val="midCat"/>
      </c:valAx>
      <c:valAx>
        <c:axId val="1426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