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22675"/>
        <c:axId val="74350103"/>
      </c:lineChart>
      <c:catAx>
        <c:axId val="5422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350103"/>
        <c:crossesAt val="0"/>
        <c:auto val="1"/>
        <c:lblAlgn val="ctr"/>
        <c:lblOffset val="100"/>
        <c:noMultiLvlLbl val="0"/>
      </c:catAx>
      <c:valAx>
        <c:axId val="743501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226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467731"/>
        <c:axId val="46429088"/>
      </c:lineChart>
      <c:catAx>
        <c:axId val="73467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429088"/>
        <c:crossesAt val="0"/>
        <c:auto val="1"/>
        <c:lblAlgn val="ctr"/>
        <c:lblOffset val="100"/>
        <c:noMultiLvlLbl val="0"/>
      </c:catAx>
      <c:valAx>
        <c:axId val="464290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4677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4469179"/>
        <c:axId val="87409756"/>
      </c:barChart>
      <c:catAx>
        <c:axId val="24469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409756"/>
        <c:crossesAt val="0"/>
        <c:auto val="1"/>
        <c:lblAlgn val="ctr"/>
        <c:lblOffset val="100"/>
        <c:noMultiLvlLbl val="0"/>
      </c:catAx>
      <c:valAx>
        <c:axId val="874097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4691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9482742"/>
        <c:axId val="61028925"/>
        <c:axId val="28126483"/>
      </c:bar3DChart>
      <c:catAx>
        <c:axId val="49482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028925"/>
        <c:crossesAt val="0"/>
        <c:auto val="1"/>
        <c:lblAlgn val="ctr"/>
        <c:lblOffset val="100"/>
        <c:noMultiLvlLbl val="0"/>
      </c:catAx>
      <c:valAx>
        <c:axId val="610289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482742"/>
        <c:crossesAt val="1"/>
        <c:crossBetween val="midCat"/>
      </c:valAx>
      <c:serAx>
        <c:axId val="28126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028925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8701590"/>
        <c:axId val="51301469"/>
      </c:scatterChart>
      <c:valAx>
        <c:axId val="58701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301469"/>
        <c:crossesAt val="0"/>
        <c:crossBetween val="midCat"/>
      </c:valAx>
      <c:valAx>
        <c:axId val="513014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70159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9763945"/>
        <c:axId val="8167967"/>
      </c:scatterChart>
      <c:valAx>
        <c:axId val="7976394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67967"/>
        <c:crossesAt val="0"/>
        <c:crossBetween val="midCat"/>
        <c:majorUnit val="30"/>
        <c:minorUnit val="30"/>
      </c:valAx>
      <c:valAx>
        <c:axId val="816796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76394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819413"/>
        <c:axId val="88814976"/>
      </c:scatterChart>
      <c:valAx>
        <c:axId val="381941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814976"/>
        <c:crossesAt val="0"/>
        <c:crossBetween val="midCat"/>
        <c:majorUnit val="30"/>
        <c:minorUnit val="30"/>
      </c:valAx>
      <c:valAx>
        <c:axId val="8881497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1941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