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177531"/>
        <c:axId val="79860424"/>
      </c:scatterChart>
      <c:valAx>
        <c:axId val="7717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424"/>
        <c:crossesAt val="0"/>
        <c:crossBetween val="midCat"/>
      </c:valAx>
      <c:valAx>
        <c:axId val="7986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4026"/>
        <c:axId val="24699789"/>
      </c:lineChart>
      <c:catAx>
        <c:axId val="9277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789"/>
        <c:crossesAt val="0"/>
        <c:auto val="1"/>
        <c:lblAlgn val="ctr"/>
        <c:lblOffset val="100"/>
        <c:noMultiLvlLbl val="0"/>
      </c:catAx>
      <c:valAx>
        <c:axId val="2469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