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848278"/>
        <c:axId val="6334512"/>
      </c:barChart>
      <c:catAx>
        <c:axId val="848482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4512"/>
        <c:auto val="1"/>
        <c:lblAlgn val="ctr"/>
        <c:lblOffset val="100"/>
        <c:noMultiLvlLbl val="0"/>
      </c:catAx>
      <c:valAx>
        <c:axId val="63345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482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40905"/>
        <c:axId val="71202774"/>
      </c:barChart>
      <c:catAx>
        <c:axId val="87409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02774"/>
        <c:auto val="1"/>
        <c:lblAlgn val="ctr"/>
        <c:lblOffset val="100"/>
        <c:noMultiLvlLbl val="0"/>
      </c:catAx>
      <c:valAx>
        <c:axId val="712027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09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3005468"/>
        <c:axId val="83657158"/>
      </c:barChart>
      <c:catAx>
        <c:axId val="630054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57158"/>
        <c:auto val="1"/>
        <c:lblAlgn val="ctr"/>
        <c:lblOffset val="100"/>
        <c:noMultiLvlLbl val="0"/>
      </c:catAx>
      <c:valAx>
        <c:axId val="836571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054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5959217"/>
        <c:axId val="60784786"/>
      </c:barChart>
      <c:catAx>
        <c:axId val="159592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84786"/>
        <c:auto val="1"/>
        <c:lblAlgn val="ctr"/>
        <c:lblOffset val="100"/>
        <c:noMultiLvlLbl val="0"/>
      </c:catAx>
      <c:valAx>
        <c:axId val="607847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592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