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181510"/>
        <c:axId val="34398112"/>
      </c:scatterChart>
      <c:valAx>
        <c:axId val="68181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98112"/>
        <c:crossesAt val="0"/>
        <c:crossBetween val="midCat"/>
      </c:valAx>
      <c:valAx>
        <c:axId val="34398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815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407176"/>
        <c:axId val="43208930"/>
      </c:scatterChart>
      <c:valAx>
        <c:axId val="38407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08930"/>
        <c:crossesAt val="0"/>
        <c:crossBetween val="midCat"/>
      </c:valAx>
      <c:valAx>
        <c:axId val="43208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071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