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6199022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6199033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