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373979"/>
        <c:axId val="84142207"/>
      </c:barChart>
      <c:catAx>
        <c:axId val="70373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2207"/>
        <c:crossesAt val="0"/>
        <c:auto val="1"/>
        <c:lblAlgn val="ctr"/>
        <c:lblOffset val="100"/>
        <c:noMultiLvlLbl val="0"/>
      </c:catAx>
      <c:valAx>
        <c:axId val="841422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739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607934"/>
        <c:axId val="76208848"/>
      </c:barChart>
      <c:catAx>
        <c:axId val="88607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8848"/>
        <c:crossesAt val="0"/>
        <c:auto val="1"/>
        <c:lblAlgn val="ctr"/>
        <c:lblOffset val="100"/>
        <c:noMultiLvlLbl val="0"/>
      </c:catAx>
      <c:valAx>
        <c:axId val="762088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079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