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080181"/>
        <c:axId val="49214680"/>
      </c:lineChart>
      <c:catAx>
        <c:axId val="88080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14680"/>
        <c:crossesAt val="0"/>
        <c:auto val="1"/>
        <c:lblAlgn val="ctr"/>
        <c:lblOffset val="100"/>
        <c:noMultiLvlLbl val="0"/>
      </c:catAx>
      <c:valAx>
        <c:axId val="49214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80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817497"/>
        <c:axId val="26982603"/>
      </c:lineChart>
      <c:catAx>
        <c:axId val="31817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82603"/>
        <c:crossesAt val="0"/>
        <c:auto val="1"/>
        <c:lblAlgn val="ctr"/>
        <c:lblOffset val="100"/>
        <c:noMultiLvlLbl val="0"/>
      </c:catAx>
      <c:valAx>
        <c:axId val="26982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17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969975"/>
        <c:axId val="56013057"/>
      </c:lineChart>
      <c:catAx>
        <c:axId val="89969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13057"/>
        <c:crossesAt val="0"/>
        <c:auto val="1"/>
        <c:lblAlgn val="ctr"/>
        <c:lblOffset val="100"/>
        <c:noMultiLvlLbl val="0"/>
      </c:catAx>
      <c:valAx>
        <c:axId val="56013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69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241882"/>
        <c:axId val="39362805"/>
      </c:lineChart>
      <c:catAx>
        <c:axId val="59241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62805"/>
        <c:crossesAt val="0"/>
        <c:auto val="1"/>
        <c:lblAlgn val="ctr"/>
        <c:lblOffset val="100"/>
        <c:noMultiLvlLbl val="0"/>
      </c:catAx>
      <c:valAx>
        <c:axId val="39362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41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075725"/>
        <c:axId val="25597108"/>
      </c:lineChart>
      <c:catAx>
        <c:axId val="80075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97108"/>
        <c:crossesAt val="0"/>
        <c:auto val="1"/>
        <c:lblAlgn val="ctr"/>
        <c:lblOffset val="100"/>
        <c:noMultiLvlLbl val="0"/>
      </c:catAx>
      <c:valAx>
        <c:axId val="25597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75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738013"/>
        <c:axId val="51520357"/>
      </c:lineChart>
      <c:catAx>
        <c:axId val="23738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20357"/>
        <c:crossesAt val="0"/>
        <c:auto val="1"/>
        <c:lblAlgn val="ctr"/>
        <c:lblOffset val="100"/>
        <c:noMultiLvlLbl val="0"/>
      </c:catAx>
      <c:valAx>
        <c:axId val="51520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38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327408"/>
        <c:axId val="32816474"/>
      </c:lineChart>
      <c:catAx>
        <c:axId val="57327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16474"/>
        <c:crossesAt val="0"/>
        <c:auto val="1"/>
        <c:lblAlgn val="ctr"/>
        <c:lblOffset val="100"/>
        <c:noMultiLvlLbl val="0"/>
      </c:catAx>
      <c:valAx>
        <c:axId val="32816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27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728673"/>
        <c:axId val="99942678"/>
      </c:lineChart>
      <c:catAx>
        <c:axId val="41728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42678"/>
        <c:crossesAt val="0"/>
        <c:auto val="1"/>
        <c:lblAlgn val="ctr"/>
        <c:lblOffset val="100"/>
        <c:noMultiLvlLbl val="0"/>
      </c:catAx>
      <c:valAx>
        <c:axId val="99942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28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133821"/>
        <c:axId val="78850908"/>
      </c:lineChart>
      <c:catAx>
        <c:axId val="88133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50908"/>
        <c:crossesAt val="0"/>
        <c:auto val="1"/>
        <c:lblAlgn val="ctr"/>
        <c:lblOffset val="100"/>
        <c:noMultiLvlLbl val="0"/>
      </c:catAx>
      <c:valAx>
        <c:axId val="78850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33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131771"/>
        <c:axId val="30680660"/>
      </c:lineChart>
      <c:catAx>
        <c:axId val="68131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80660"/>
        <c:crossesAt val="0"/>
        <c:auto val="1"/>
        <c:lblAlgn val="ctr"/>
        <c:lblOffset val="100"/>
        <c:noMultiLvlLbl val="0"/>
      </c:catAx>
      <c:valAx>
        <c:axId val="30680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31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