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959458"/>
        <c:axId val="62590794"/>
      </c:scatterChart>
      <c:valAx>
        <c:axId val="25959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90794"/>
        <c:crossesAt val="0"/>
        <c:crossBetween val="midCat"/>
      </c:valAx>
      <c:valAx>
        <c:axId val="62590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59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38434"/>
        <c:axId val="82724143"/>
      </c:scatterChart>
      <c:valAx>
        <c:axId val="66838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24143"/>
        <c:crossesAt val="0"/>
        <c:crossBetween val="midCat"/>
      </c:valAx>
      <c:valAx>
        <c:axId val="82724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8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