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388623"/>
        <c:axId val="65246201"/>
      </c:barChart>
      <c:catAx>
        <c:axId val="66388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201"/>
        <c:crossesAt val="0"/>
        <c:auto val="1"/>
        <c:lblAlgn val="ctr"/>
        <c:lblOffset val="100"/>
        <c:noMultiLvlLbl val="0"/>
      </c:catAx>
      <c:valAx>
        <c:axId val="65246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88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103204"/>
        <c:axId val="39284541"/>
      </c:barChart>
      <c:catAx>
        <c:axId val="66103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4541"/>
        <c:crossesAt val="0"/>
        <c:auto val="1"/>
        <c:lblAlgn val="ctr"/>
        <c:lblOffset val="100"/>
        <c:noMultiLvlLbl val="0"/>
      </c:catAx>
      <c:valAx>
        <c:axId val="392845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3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