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169857"/>
        <c:axId val="58392273"/>
      </c:barChart>
      <c:catAx>
        <c:axId val="70169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92273"/>
        <c:auto val="1"/>
        <c:lblAlgn val="ctr"/>
        <c:lblOffset val="100"/>
        <c:noMultiLvlLbl val="0"/>
      </c:catAx>
      <c:valAx>
        <c:axId val="58392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69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852493"/>
        <c:axId val="78147174"/>
      </c:barChart>
      <c:catAx>
        <c:axId val="68852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47174"/>
        <c:auto val="1"/>
        <c:lblAlgn val="ctr"/>
        <c:lblOffset val="100"/>
        <c:noMultiLvlLbl val="0"/>
      </c:catAx>
      <c:valAx>
        <c:axId val="78147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52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46614"/>
        <c:axId val="22441157"/>
      </c:barChart>
      <c:catAx>
        <c:axId val="3046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41157"/>
        <c:auto val="1"/>
        <c:lblAlgn val="ctr"/>
        <c:lblOffset val="100"/>
        <c:noMultiLvlLbl val="0"/>
      </c:catAx>
      <c:valAx>
        <c:axId val="22441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6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610555"/>
        <c:axId val="1996781"/>
      </c:barChart>
      <c:catAx>
        <c:axId val="64610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6781"/>
        <c:auto val="1"/>
        <c:lblAlgn val="ctr"/>
        <c:lblOffset val="100"/>
        <c:noMultiLvlLbl val="0"/>
      </c:catAx>
      <c:valAx>
        <c:axId val="1996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10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