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127516"/>
        <c:axId val="42911545"/>
      </c:scatterChart>
      <c:valAx>
        <c:axId val="141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45"/>
        <c:crossesAt val="0"/>
        <c:crossBetween val="midCat"/>
      </c:valAx>
      <c:valAx>
        <c:axId val="429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6199"/>
        <c:axId val="6299078"/>
      </c:lineChart>
      <c:catAx>
        <c:axId val="479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8"/>
        <c:crossesAt val="0"/>
        <c:auto val="1"/>
        <c:lblAlgn val="ctr"/>
        <c:lblOffset val="100"/>
        <c:noMultiLvlLbl val="0"/>
      </c:catAx>
      <c:valAx>
        <c:axId val="62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