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51457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514583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