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3196"/>
        <c:axId val="88515403"/>
      </c:lineChart>
      <c:catAx>
        <c:axId val="450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5403"/>
        <c:crossesAt val="0"/>
        <c:auto val="1"/>
        <c:lblAlgn val="ctr"/>
        <c:lblOffset val="100"/>
        <c:noMultiLvlLbl val="0"/>
      </c:catAx>
      <c:valAx>
        <c:axId val="8851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6136"/>
        <c:axId val="72887246"/>
      </c:lineChart>
      <c:catAx>
        <c:axId val="207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246"/>
        <c:crossesAt val="0"/>
        <c:auto val="1"/>
        <c:lblAlgn val="ctr"/>
        <c:lblOffset val="100"/>
        <c:noMultiLvlLbl val="0"/>
      </c:catAx>
      <c:valAx>
        <c:axId val="7288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247749"/>
        <c:axId val="39572798"/>
      </c:barChart>
      <c:catAx>
        <c:axId val="792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798"/>
        <c:crossesAt val="0"/>
        <c:auto val="1"/>
        <c:lblAlgn val="ctr"/>
        <c:lblOffset val="100"/>
        <c:noMultiLvlLbl val="0"/>
      </c:catAx>
      <c:valAx>
        <c:axId val="3957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665184"/>
        <c:axId val="73246889"/>
        <c:axId val="84005764"/>
      </c:bar3DChart>
      <c:catAx>
        <c:axId val="556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889"/>
        <c:crossesAt val="0"/>
        <c:auto val="1"/>
        <c:lblAlgn val="ctr"/>
        <c:lblOffset val="100"/>
        <c:noMultiLvlLbl val="0"/>
      </c:catAx>
      <c:valAx>
        <c:axId val="7324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5184"/>
        <c:crossesAt val="1"/>
        <c:crossBetween val="midCat"/>
      </c:valAx>
      <c:serAx>
        <c:axId val="840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419585"/>
        <c:axId val="74256612"/>
      </c:scatterChart>
      <c:valAx>
        <c:axId val="5141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6612"/>
        <c:crossesAt val="0"/>
        <c:crossBetween val="midCat"/>
      </c:valAx>
      <c:valAx>
        <c:axId val="7425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9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92917"/>
        <c:axId val="74094474"/>
      </c:scatterChart>
      <c:valAx>
        <c:axId val="93392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4474"/>
        <c:crossesAt val="0"/>
        <c:crossBetween val="midCat"/>
        <c:majorUnit val="30"/>
        <c:minorUnit val="30"/>
      </c:valAx>
      <c:valAx>
        <c:axId val="74094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92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06843"/>
        <c:axId val="87585655"/>
      </c:scatterChart>
      <c:valAx>
        <c:axId val="23706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655"/>
        <c:crossesAt val="0"/>
        <c:crossBetween val="midCat"/>
        <c:majorUnit val="30"/>
        <c:minorUnit val="30"/>
      </c:valAx>
      <c:valAx>
        <c:axId val="87585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6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