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854511"/>
        <c:axId val="96071654"/>
      </c:lineChart>
      <c:catAx>
        <c:axId val="13854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71654"/>
        <c:crossesAt val="0"/>
        <c:auto val="1"/>
        <c:lblAlgn val="ctr"/>
        <c:lblOffset val="100"/>
        <c:noMultiLvlLbl val="0"/>
      </c:catAx>
      <c:valAx>
        <c:axId val="96071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54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337361"/>
        <c:axId val="71926598"/>
      </c:lineChart>
      <c:catAx>
        <c:axId val="99337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26598"/>
        <c:crossesAt val="0"/>
        <c:auto val="1"/>
        <c:lblAlgn val="ctr"/>
        <c:lblOffset val="100"/>
        <c:noMultiLvlLbl val="0"/>
      </c:catAx>
      <c:valAx>
        <c:axId val="71926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37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480812"/>
        <c:axId val="32816335"/>
      </c:lineChart>
      <c:catAx>
        <c:axId val="36480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6335"/>
        <c:crossesAt val="0"/>
        <c:auto val="1"/>
        <c:lblAlgn val="ctr"/>
        <c:lblOffset val="100"/>
        <c:noMultiLvlLbl val="0"/>
      </c:catAx>
      <c:valAx>
        <c:axId val="32816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80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731109"/>
        <c:axId val="93933609"/>
      </c:lineChart>
      <c:catAx>
        <c:axId val="7373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33609"/>
        <c:crossesAt val="0"/>
        <c:auto val="1"/>
        <c:lblAlgn val="ctr"/>
        <c:lblOffset val="100"/>
        <c:noMultiLvlLbl val="0"/>
      </c:catAx>
      <c:valAx>
        <c:axId val="93933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3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201794"/>
        <c:axId val="82978683"/>
      </c:lineChart>
      <c:catAx>
        <c:axId val="89201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78683"/>
        <c:crossesAt val="0"/>
        <c:auto val="1"/>
        <c:lblAlgn val="ctr"/>
        <c:lblOffset val="100"/>
        <c:noMultiLvlLbl val="0"/>
      </c:catAx>
      <c:valAx>
        <c:axId val="82978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01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734067"/>
        <c:axId val="6471632"/>
      </c:lineChart>
      <c:catAx>
        <c:axId val="21734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1632"/>
        <c:crossesAt val="0"/>
        <c:auto val="1"/>
        <c:lblAlgn val="ctr"/>
        <c:lblOffset val="100"/>
        <c:noMultiLvlLbl val="0"/>
      </c:catAx>
      <c:valAx>
        <c:axId val="6471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34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172765"/>
        <c:axId val="57051273"/>
      </c:lineChart>
      <c:catAx>
        <c:axId val="69172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51273"/>
        <c:crossesAt val="0"/>
        <c:auto val="1"/>
        <c:lblAlgn val="ctr"/>
        <c:lblOffset val="100"/>
        <c:noMultiLvlLbl val="0"/>
      </c:catAx>
      <c:valAx>
        <c:axId val="57051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72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51684"/>
        <c:axId val="26590204"/>
      </c:lineChart>
      <c:catAx>
        <c:axId val="5751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90204"/>
        <c:crossesAt val="0"/>
        <c:auto val="1"/>
        <c:lblAlgn val="ctr"/>
        <c:lblOffset val="100"/>
        <c:noMultiLvlLbl val="0"/>
      </c:catAx>
      <c:valAx>
        <c:axId val="26590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1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129058"/>
        <c:axId val="90626318"/>
      </c:lineChart>
      <c:catAx>
        <c:axId val="42129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6318"/>
        <c:crossesAt val="0"/>
        <c:auto val="1"/>
        <c:lblAlgn val="ctr"/>
        <c:lblOffset val="100"/>
        <c:noMultiLvlLbl val="0"/>
      </c:catAx>
      <c:valAx>
        <c:axId val="90626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29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516215"/>
        <c:axId val="78614401"/>
      </c:lineChart>
      <c:catAx>
        <c:axId val="8151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4401"/>
        <c:crossesAt val="0"/>
        <c:auto val="1"/>
        <c:lblAlgn val="ctr"/>
        <c:lblOffset val="100"/>
        <c:noMultiLvlLbl val="0"/>
      </c:catAx>
      <c:valAx>
        <c:axId val="78614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1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