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8817"/>
        <c:axId val="80584791"/>
      </c:scatterChart>
      <c:valAx>
        <c:axId val="1208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791"/>
        <c:crossesAt val="0"/>
        <c:crossBetween val="midCat"/>
      </c:valAx>
      <c:valAx>
        <c:axId val="80584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72678"/>
        <c:axId val="63918790"/>
      </c:scatterChart>
      <c:valAx>
        <c:axId val="48872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790"/>
        <c:crossesAt val="0"/>
        <c:crossBetween val="midCat"/>
      </c:valAx>
      <c:valAx>
        <c:axId val="63918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