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359800"/>
        <c:axId val="32500089"/>
      </c:scatterChart>
      <c:valAx>
        <c:axId val="2535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089"/>
        <c:crossesAt val="0"/>
        <c:crossBetween val="midCat"/>
      </c:valAx>
      <c:valAx>
        <c:axId val="3250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20708"/>
        <c:axId val="39047143"/>
      </c:lineChart>
      <c:catAx>
        <c:axId val="1242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7143"/>
        <c:crossesAt val="0"/>
        <c:auto val="1"/>
        <c:lblAlgn val="ctr"/>
        <c:lblOffset val="100"/>
        <c:noMultiLvlLbl val="0"/>
      </c:catAx>
      <c:valAx>
        <c:axId val="3904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