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613678"/>
        <c:axId val="95027760"/>
      </c:barChart>
      <c:catAx>
        <c:axId val="36613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27760"/>
        <c:auto val="1"/>
        <c:lblAlgn val="ctr"/>
        <c:lblOffset val="100"/>
        <c:noMultiLvlLbl val="0"/>
      </c:catAx>
      <c:valAx>
        <c:axId val="95027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3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294749"/>
        <c:axId val="99434385"/>
      </c:barChart>
      <c:catAx>
        <c:axId val="43294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34385"/>
        <c:auto val="1"/>
        <c:lblAlgn val="ctr"/>
        <c:lblOffset val="100"/>
        <c:noMultiLvlLbl val="0"/>
      </c:catAx>
      <c:valAx>
        <c:axId val="99434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94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328140"/>
        <c:axId val="16375851"/>
      </c:barChart>
      <c:catAx>
        <c:axId val="50328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75851"/>
        <c:auto val="1"/>
        <c:lblAlgn val="ctr"/>
        <c:lblOffset val="100"/>
        <c:noMultiLvlLbl val="0"/>
      </c:catAx>
      <c:valAx>
        <c:axId val="16375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28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721447"/>
        <c:axId val="38140684"/>
      </c:barChart>
      <c:catAx>
        <c:axId val="82721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40684"/>
        <c:auto val="1"/>
        <c:lblAlgn val="ctr"/>
        <c:lblOffset val="100"/>
        <c:noMultiLvlLbl val="0"/>
      </c:catAx>
      <c:valAx>
        <c:axId val="38140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21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