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554941"/>
        <c:axId val="34743073"/>
      </c:lineChart>
      <c:catAx>
        <c:axId val="50554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43073"/>
        <c:crossesAt val="0"/>
        <c:auto val="1"/>
        <c:lblAlgn val="ctr"/>
        <c:lblOffset val="100"/>
        <c:noMultiLvlLbl val="0"/>
      </c:catAx>
      <c:valAx>
        <c:axId val="34743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54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68013"/>
        <c:axId val="50014414"/>
      </c:lineChart>
      <c:catAx>
        <c:axId val="5568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14414"/>
        <c:crossesAt val="0"/>
        <c:auto val="1"/>
        <c:lblAlgn val="ctr"/>
        <c:lblOffset val="100"/>
        <c:noMultiLvlLbl val="0"/>
      </c:catAx>
      <c:valAx>
        <c:axId val="50014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8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487027"/>
        <c:axId val="78797853"/>
      </c:lineChart>
      <c:catAx>
        <c:axId val="50487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97853"/>
        <c:crossesAt val="0"/>
        <c:auto val="1"/>
        <c:lblAlgn val="ctr"/>
        <c:lblOffset val="100"/>
        <c:noMultiLvlLbl val="0"/>
      </c:catAx>
      <c:valAx>
        <c:axId val="78797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87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03404"/>
        <c:axId val="91450208"/>
      </c:lineChart>
      <c:catAx>
        <c:axId val="5203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50208"/>
        <c:crossesAt val="0"/>
        <c:auto val="1"/>
        <c:lblAlgn val="ctr"/>
        <c:lblOffset val="100"/>
        <c:noMultiLvlLbl val="0"/>
      </c:catAx>
      <c:valAx>
        <c:axId val="914502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3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635416"/>
        <c:axId val="7277164"/>
      </c:lineChart>
      <c:catAx>
        <c:axId val="89635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7164"/>
        <c:crossesAt val="0"/>
        <c:auto val="1"/>
        <c:lblAlgn val="ctr"/>
        <c:lblOffset val="100"/>
        <c:noMultiLvlLbl val="0"/>
      </c:catAx>
      <c:valAx>
        <c:axId val="7277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35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36351"/>
        <c:axId val="70618788"/>
      </c:lineChart>
      <c:catAx>
        <c:axId val="2536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18788"/>
        <c:crossesAt val="0"/>
        <c:auto val="1"/>
        <c:lblAlgn val="ctr"/>
        <c:lblOffset val="100"/>
        <c:noMultiLvlLbl val="0"/>
      </c:catAx>
      <c:valAx>
        <c:axId val="70618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6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728053"/>
        <c:axId val="60189136"/>
      </c:lineChart>
      <c:catAx>
        <c:axId val="78728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89136"/>
        <c:crossesAt val="0"/>
        <c:auto val="1"/>
        <c:lblAlgn val="ctr"/>
        <c:lblOffset val="100"/>
        <c:noMultiLvlLbl val="0"/>
      </c:catAx>
      <c:valAx>
        <c:axId val="601891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728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3884706"/>
        <c:axId val="58774760"/>
      </c:lineChart>
      <c:catAx>
        <c:axId val="23884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74760"/>
        <c:crossesAt val="0"/>
        <c:auto val="1"/>
        <c:lblAlgn val="ctr"/>
        <c:lblOffset val="100"/>
        <c:noMultiLvlLbl val="0"/>
      </c:catAx>
      <c:valAx>
        <c:axId val="58774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84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741492"/>
        <c:axId val="90291316"/>
      </c:lineChart>
      <c:catAx>
        <c:axId val="37741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91316"/>
        <c:crossesAt val="0"/>
        <c:auto val="1"/>
        <c:lblAlgn val="ctr"/>
        <c:lblOffset val="100"/>
        <c:noMultiLvlLbl val="0"/>
      </c:catAx>
      <c:valAx>
        <c:axId val="90291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41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535662"/>
        <c:axId val="73700831"/>
      </c:lineChart>
      <c:catAx>
        <c:axId val="87535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00831"/>
        <c:crossesAt val="0"/>
        <c:auto val="1"/>
        <c:lblAlgn val="ctr"/>
        <c:lblOffset val="100"/>
        <c:noMultiLvlLbl val="0"/>
      </c:catAx>
      <c:valAx>
        <c:axId val="73700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35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