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75325"/>
        <c:axId val="96975193"/>
      </c:scatterChart>
      <c:valAx>
        <c:axId val="4675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75193"/>
        <c:crossesAt val="0"/>
        <c:crossBetween val="midCat"/>
      </c:valAx>
      <c:valAx>
        <c:axId val="96975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800868"/>
        <c:axId val="13960956"/>
      </c:scatterChart>
      <c:valAx>
        <c:axId val="67800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0956"/>
        <c:crossesAt val="0"/>
        <c:crossBetween val="midCat"/>
      </c:valAx>
      <c:valAx>
        <c:axId val="13960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0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