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28278"/>
        <c:axId val="5323401"/>
      </c:lineChart>
      <c:catAx>
        <c:axId val="3232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401"/>
        <c:crossesAt val="0"/>
        <c:auto val="1"/>
        <c:lblAlgn val="ctr"/>
        <c:lblOffset val="100"/>
        <c:noMultiLvlLbl val="0"/>
      </c:catAx>
      <c:valAx>
        <c:axId val="5323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8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076331"/>
        <c:axId val="78723359"/>
      </c:areaChart>
      <c:catAx>
        <c:axId val="3207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3359"/>
        <c:crossesAt val="0"/>
        <c:auto val="1"/>
        <c:lblAlgn val="ctr"/>
        <c:lblOffset val="100"/>
        <c:noMultiLvlLbl val="0"/>
      </c:catAx>
      <c:valAx>
        <c:axId val="78723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6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