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00222"/>
        <c:axId val="70062280"/>
      </c:lineChart>
      <c:catAx>
        <c:axId val="3250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62280"/>
        <c:crossesAt val="0"/>
        <c:auto val="1"/>
        <c:lblAlgn val="ctr"/>
        <c:lblOffset val="100"/>
        <c:noMultiLvlLbl val="0"/>
      </c:catAx>
      <c:valAx>
        <c:axId val="70062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00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58723"/>
        <c:axId val="41026139"/>
      </c:lineChart>
      <c:catAx>
        <c:axId val="7965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6139"/>
        <c:crossesAt val="0"/>
        <c:auto val="1"/>
        <c:lblAlgn val="ctr"/>
        <c:lblOffset val="100"/>
        <c:noMultiLvlLbl val="0"/>
      </c:catAx>
      <c:valAx>
        <c:axId val="41026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58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18691"/>
        <c:axId val="60771794"/>
      </c:barChart>
      <c:catAx>
        <c:axId val="401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1794"/>
        <c:crossesAt val="0"/>
        <c:auto val="1"/>
        <c:lblAlgn val="ctr"/>
        <c:lblOffset val="100"/>
        <c:noMultiLvlLbl val="0"/>
      </c:catAx>
      <c:valAx>
        <c:axId val="60771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8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699043"/>
        <c:axId val="30691061"/>
        <c:axId val="68420222"/>
      </c:bar3DChart>
      <c:catAx>
        <c:axId val="6369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91061"/>
        <c:crossesAt val="0"/>
        <c:auto val="1"/>
        <c:lblAlgn val="ctr"/>
        <c:lblOffset val="100"/>
        <c:noMultiLvlLbl val="0"/>
      </c:catAx>
      <c:valAx>
        <c:axId val="30691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99043"/>
        <c:crossesAt val="1"/>
        <c:crossBetween val="midCat"/>
      </c:valAx>
      <c:serAx>
        <c:axId val="6842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910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592339"/>
        <c:axId val="79061456"/>
      </c:scatterChart>
      <c:valAx>
        <c:axId val="4959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61456"/>
        <c:crossesAt val="0"/>
        <c:crossBetween val="midCat"/>
      </c:valAx>
      <c:valAx>
        <c:axId val="79061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923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982237"/>
        <c:axId val="5511181"/>
      </c:scatterChart>
      <c:valAx>
        <c:axId val="409822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1181"/>
        <c:crossesAt val="0"/>
        <c:crossBetween val="midCat"/>
        <c:majorUnit val="30"/>
        <c:minorUnit val="30"/>
      </c:valAx>
      <c:valAx>
        <c:axId val="55111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822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628083"/>
        <c:axId val="57748292"/>
      </c:scatterChart>
      <c:valAx>
        <c:axId val="706280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48292"/>
        <c:crossesAt val="0"/>
        <c:crossBetween val="midCat"/>
        <c:majorUnit val="30"/>
        <c:minorUnit val="30"/>
      </c:valAx>
      <c:valAx>
        <c:axId val="577482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280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