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71676"/>
        <c:axId val="4108458"/>
      </c:scatterChart>
      <c:valAx>
        <c:axId val="23071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58"/>
        <c:crossesAt val="0"/>
        <c:crossBetween val="midCat"/>
      </c:valAx>
      <c:valAx>
        <c:axId val="4108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60193"/>
        <c:axId val="33859039"/>
      </c:scatterChart>
      <c:valAx>
        <c:axId val="57460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039"/>
        <c:crossesAt val="0"/>
        <c:crossBetween val="midCat"/>
      </c:valAx>
      <c:valAx>
        <c:axId val="33859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