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07800"/>
        <c:axId val="11419469"/>
      </c:barChart>
      <c:catAx>
        <c:axId val="2380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9469"/>
        <c:crossesAt val="0"/>
        <c:auto val="1"/>
        <c:lblAlgn val="ctr"/>
        <c:lblOffset val="100"/>
        <c:noMultiLvlLbl val="0"/>
      </c:catAx>
      <c:valAx>
        <c:axId val="114194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82171"/>
        <c:axId val="87137097"/>
      </c:barChart>
      <c:catAx>
        <c:axId val="7718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7097"/>
        <c:crossesAt val="0"/>
        <c:auto val="1"/>
        <c:lblAlgn val="ctr"/>
        <c:lblOffset val="100"/>
        <c:noMultiLvlLbl val="0"/>
      </c:catAx>
      <c:valAx>
        <c:axId val="87137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2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97698"/>
        <c:axId val="97829632"/>
      </c:barChart>
      <c:catAx>
        <c:axId val="1489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9632"/>
        <c:crossesAt val="0"/>
        <c:auto val="1"/>
        <c:lblAlgn val="ctr"/>
        <c:lblOffset val="100"/>
        <c:noMultiLvlLbl val="0"/>
      </c:catAx>
      <c:valAx>
        <c:axId val="97829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7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027383"/>
        <c:axId val="25932840"/>
      </c:barChart>
      <c:catAx>
        <c:axId val="7902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2840"/>
        <c:crossesAt val="0"/>
        <c:auto val="1"/>
        <c:lblAlgn val="ctr"/>
        <c:lblOffset val="100"/>
        <c:noMultiLvlLbl val="0"/>
      </c:catAx>
      <c:valAx>
        <c:axId val="25932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7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43672"/>
        <c:axId val="82394445"/>
      </c:barChart>
      <c:catAx>
        <c:axId val="9134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4445"/>
        <c:crossesAt val="0"/>
        <c:auto val="1"/>
        <c:lblAlgn val="ctr"/>
        <c:lblOffset val="100"/>
        <c:noMultiLvlLbl val="0"/>
      </c:catAx>
      <c:valAx>
        <c:axId val="82394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3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41076"/>
        <c:axId val="16611737"/>
      </c:barChart>
      <c:catAx>
        <c:axId val="3104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1737"/>
        <c:crossesAt val="0"/>
        <c:auto val="1"/>
        <c:lblAlgn val="ctr"/>
        <c:lblOffset val="100"/>
        <c:noMultiLvlLbl val="0"/>
      </c:catAx>
      <c:valAx>
        <c:axId val="16611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1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67867"/>
        <c:axId val="17845269"/>
      </c:barChart>
      <c:catAx>
        <c:axId val="345678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45269"/>
        <c:crossesAt val="0"/>
        <c:auto val="1"/>
        <c:lblAlgn val="ctr"/>
        <c:lblOffset val="100"/>
        <c:noMultiLvlLbl val="0"/>
      </c:catAx>
      <c:valAx>
        <c:axId val="17845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7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