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437373"/>
        <c:axId val="72953869"/>
      </c:barChart>
      <c:catAx>
        <c:axId val="4143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3869"/>
        <c:crossesAt val="0"/>
        <c:auto val="1"/>
        <c:lblAlgn val="ctr"/>
        <c:lblOffset val="100"/>
        <c:noMultiLvlLbl val="0"/>
      </c:catAx>
      <c:valAx>
        <c:axId val="729538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37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734286"/>
        <c:axId val="4397123"/>
      </c:barChart>
      <c:catAx>
        <c:axId val="4873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7123"/>
        <c:crossesAt val="0"/>
        <c:auto val="1"/>
        <c:lblAlgn val="ctr"/>
        <c:lblOffset val="100"/>
        <c:noMultiLvlLbl val="0"/>
      </c:catAx>
      <c:valAx>
        <c:axId val="4397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34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14454"/>
        <c:axId val="34473623"/>
      </c:barChart>
      <c:catAx>
        <c:axId val="601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73623"/>
        <c:crossesAt val="0"/>
        <c:auto val="1"/>
        <c:lblAlgn val="ctr"/>
        <c:lblOffset val="100"/>
        <c:noMultiLvlLbl val="0"/>
      </c:catAx>
      <c:valAx>
        <c:axId val="34473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4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408025"/>
        <c:axId val="51978712"/>
      </c:barChart>
      <c:catAx>
        <c:axId val="3840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8712"/>
        <c:crossesAt val="0"/>
        <c:auto val="1"/>
        <c:lblAlgn val="ctr"/>
        <c:lblOffset val="100"/>
        <c:noMultiLvlLbl val="0"/>
      </c:catAx>
      <c:valAx>
        <c:axId val="51978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08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500377"/>
        <c:axId val="90848574"/>
      </c:barChart>
      <c:catAx>
        <c:axId val="4750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48574"/>
        <c:crossesAt val="0"/>
        <c:auto val="1"/>
        <c:lblAlgn val="ctr"/>
        <c:lblOffset val="100"/>
        <c:noMultiLvlLbl val="0"/>
      </c:catAx>
      <c:valAx>
        <c:axId val="908485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0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935096"/>
        <c:axId val="72029422"/>
      </c:barChart>
      <c:catAx>
        <c:axId val="6793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29422"/>
        <c:crossesAt val="0"/>
        <c:auto val="1"/>
        <c:lblAlgn val="ctr"/>
        <c:lblOffset val="100"/>
        <c:noMultiLvlLbl val="0"/>
      </c:catAx>
      <c:valAx>
        <c:axId val="720294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5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236931"/>
        <c:axId val="40492990"/>
      </c:barChart>
      <c:catAx>
        <c:axId val="162369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492990"/>
        <c:crossesAt val="0"/>
        <c:auto val="1"/>
        <c:lblAlgn val="ctr"/>
        <c:lblOffset val="100"/>
        <c:noMultiLvlLbl val="0"/>
      </c:catAx>
      <c:valAx>
        <c:axId val="404929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369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