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5720259"/>
        <c:axId val="65496528"/>
      </c:barChart>
      <c:catAx>
        <c:axId val="45720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496528"/>
        <c:crossesAt val="0"/>
        <c:auto val="1"/>
        <c:lblAlgn val="ctr"/>
        <c:lblOffset val="100"/>
        <c:noMultiLvlLbl val="0"/>
      </c:catAx>
      <c:valAx>
        <c:axId val="6549652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7202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3900365"/>
        <c:axId val="77217625"/>
      </c:barChart>
      <c:catAx>
        <c:axId val="23900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217625"/>
        <c:crossesAt val="0"/>
        <c:auto val="1"/>
        <c:lblAlgn val="ctr"/>
        <c:lblOffset val="100"/>
        <c:noMultiLvlLbl val="0"/>
      </c:catAx>
      <c:valAx>
        <c:axId val="772176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9003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6387579"/>
        <c:axId val="26267963"/>
      </c:barChart>
      <c:catAx>
        <c:axId val="36387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267963"/>
        <c:crossesAt val="0"/>
        <c:auto val="1"/>
        <c:lblAlgn val="ctr"/>
        <c:lblOffset val="100"/>
        <c:noMultiLvlLbl val="0"/>
      </c:catAx>
      <c:valAx>
        <c:axId val="262679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3875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3807492"/>
        <c:axId val="68142234"/>
      </c:barChart>
      <c:catAx>
        <c:axId val="23807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142234"/>
        <c:crossesAt val="0"/>
        <c:auto val="1"/>
        <c:lblAlgn val="ctr"/>
        <c:lblOffset val="100"/>
        <c:noMultiLvlLbl val="0"/>
      </c:catAx>
      <c:valAx>
        <c:axId val="681422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8074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742069"/>
        <c:axId val="89143249"/>
      </c:barChart>
      <c:catAx>
        <c:axId val="7742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143249"/>
        <c:crossesAt val="0"/>
        <c:auto val="1"/>
        <c:lblAlgn val="ctr"/>
        <c:lblOffset val="100"/>
        <c:noMultiLvlLbl val="0"/>
      </c:catAx>
      <c:valAx>
        <c:axId val="8914324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420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7219492"/>
        <c:axId val="75937045"/>
      </c:barChart>
      <c:catAx>
        <c:axId val="77219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937045"/>
        <c:crossesAt val="0"/>
        <c:auto val="1"/>
        <c:lblAlgn val="ctr"/>
        <c:lblOffset val="100"/>
        <c:noMultiLvlLbl val="0"/>
      </c:catAx>
      <c:valAx>
        <c:axId val="7593704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2194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8556101"/>
        <c:axId val="75331638"/>
      </c:barChart>
      <c:catAx>
        <c:axId val="5855610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5331638"/>
        <c:crossesAt val="0"/>
        <c:auto val="1"/>
        <c:lblAlgn val="ctr"/>
        <c:lblOffset val="100"/>
        <c:noMultiLvlLbl val="0"/>
      </c:catAx>
      <c:valAx>
        <c:axId val="7533163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55610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