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140728"/>
        <c:axId val="39251035"/>
      </c:barChart>
      <c:catAx>
        <c:axId val="8914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51035"/>
        <c:crossesAt val="0"/>
        <c:auto val="1"/>
        <c:lblAlgn val="ctr"/>
        <c:lblOffset val="100"/>
        <c:noMultiLvlLbl val="0"/>
      </c:catAx>
      <c:valAx>
        <c:axId val="392510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40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404329"/>
        <c:axId val="87473277"/>
      </c:barChart>
      <c:catAx>
        <c:axId val="2740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73277"/>
        <c:crossesAt val="0"/>
        <c:auto val="1"/>
        <c:lblAlgn val="ctr"/>
        <c:lblOffset val="100"/>
        <c:noMultiLvlLbl val="0"/>
      </c:catAx>
      <c:valAx>
        <c:axId val="874732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043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311495"/>
        <c:axId val="88882845"/>
      </c:barChart>
      <c:catAx>
        <c:axId val="7431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82845"/>
        <c:crossesAt val="0"/>
        <c:auto val="1"/>
        <c:lblAlgn val="ctr"/>
        <c:lblOffset val="100"/>
        <c:noMultiLvlLbl val="0"/>
      </c:catAx>
      <c:valAx>
        <c:axId val="888828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11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049134"/>
        <c:axId val="46980719"/>
      </c:barChart>
      <c:catAx>
        <c:axId val="9404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80719"/>
        <c:crossesAt val="0"/>
        <c:auto val="1"/>
        <c:lblAlgn val="ctr"/>
        <c:lblOffset val="100"/>
        <c:noMultiLvlLbl val="0"/>
      </c:catAx>
      <c:valAx>
        <c:axId val="469807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49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635815"/>
        <c:axId val="59890762"/>
      </c:barChart>
      <c:catAx>
        <c:axId val="9863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90762"/>
        <c:crossesAt val="0"/>
        <c:auto val="1"/>
        <c:lblAlgn val="ctr"/>
        <c:lblOffset val="100"/>
        <c:noMultiLvlLbl val="0"/>
      </c:catAx>
      <c:valAx>
        <c:axId val="598907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35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962121"/>
        <c:axId val="97847100"/>
      </c:barChart>
      <c:catAx>
        <c:axId val="2096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47100"/>
        <c:crossesAt val="0"/>
        <c:auto val="1"/>
        <c:lblAlgn val="ctr"/>
        <c:lblOffset val="100"/>
        <c:noMultiLvlLbl val="0"/>
      </c:catAx>
      <c:valAx>
        <c:axId val="978471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62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940878"/>
        <c:axId val="68368739"/>
      </c:barChart>
      <c:catAx>
        <c:axId val="909408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368739"/>
        <c:crossesAt val="0"/>
        <c:auto val="1"/>
        <c:lblAlgn val="ctr"/>
        <c:lblOffset val="100"/>
        <c:noMultiLvlLbl val="0"/>
      </c:catAx>
      <c:valAx>
        <c:axId val="683687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408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