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35802"/>
        <c:axId val="94861532"/>
      </c:barChart>
      <c:catAx>
        <c:axId val="5523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61532"/>
        <c:crossesAt val="0"/>
        <c:auto val="1"/>
        <c:lblAlgn val="ctr"/>
        <c:lblOffset val="100"/>
        <c:noMultiLvlLbl val="0"/>
      </c:catAx>
      <c:valAx>
        <c:axId val="948615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35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1771"/>
        <c:axId val="99298668"/>
      </c:barChart>
      <c:catAx>
        <c:axId val="136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98668"/>
        <c:crossesAt val="0"/>
        <c:auto val="1"/>
        <c:lblAlgn val="ctr"/>
        <c:lblOffset val="100"/>
        <c:noMultiLvlLbl val="0"/>
      </c:catAx>
      <c:valAx>
        <c:axId val="99298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17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971648"/>
        <c:axId val="12201628"/>
      </c:barChart>
      <c:catAx>
        <c:axId val="82971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01628"/>
        <c:crossesAt val="0"/>
        <c:auto val="1"/>
        <c:lblAlgn val="ctr"/>
        <c:lblOffset val="100"/>
        <c:noMultiLvlLbl val="0"/>
      </c:catAx>
      <c:valAx>
        <c:axId val="122016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9716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28709"/>
        <c:axId val="26240223"/>
      </c:barChart>
      <c:catAx>
        <c:axId val="323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0223"/>
        <c:crossesAt val="0"/>
        <c:auto val="1"/>
        <c:lblAlgn val="ctr"/>
        <c:lblOffset val="100"/>
        <c:noMultiLvlLbl val="0"/>
      </c:catAx>
      <c:valAx>
        <c:axId val="26240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28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927800"/>
        <c:axId val="92453436"/>
      </c:barChart>
      <c:catAx>
        <c:axId val="439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53436"/>
        <c:crossesAt val="0"/>
        <c:auto val="1"/>
        <c:lblAlgn val="ctr"/>
        <c:lblOffset val="100"/>
        <c:noMultiLvlLbl val="0"/>
      </c:catAx>
      <c:valAx>
        <c:axId val="924534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27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27901"/>
        <c:axId val="73891570"/>
      </c:barChart>
      <c:catAx>
        <c:axId val="2172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91570"/>
        <c:crossesAt val="0"/>
        <c:auto val="1"/>
        <c:lblAlgn val="ctr"/>
        <c:lblOffset val="100"/>
        <c:noMultiLvlLbl val="0"/>
      </c:catAx>
      <c:valAx>
        <c:axId val="738915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7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106795"/>
        <c:axId val="74674396"/>
      </c:barChart>
      <c:catAx>
        <c:axId val="46106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74396"/>
        <c:crossesAt val="0"/>
        <c:auto val="1"/>
        <c:lblAlgn val="ctr"/>
        <c:lblOffset val="100"/>
        <c:noMultiLvlLbl val="0"/>
      </c:catAx>
      <c:valAx>
        <c:axId val="746743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6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