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166337"/>
        <c:axId val="26651952"/>
      </c:barChart>
      <c:catAx>
        <c:axId val="8216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1952"/>
        <c:crossesAt val="0"/>
        <c:auto val="1"/>
        <c:lblAlgn val="ctr"/>
        <c:lblOffset val="100"/>
        <c:noMultiLvlLbl val="0"/>
      </c:catAx>
      <c:valAx>
        <c:axId val="266519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6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44102"/>
        <c:axId val="11682292"/>
      </c:barChart>
      <c:catAx>
        <c:axId val="134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2292"/>
        <c:crossesAt val="0"/>
        <c:auto val="1"/>
        <c:lblAlgn val="ctr"/>
        <c:lblOffset val="100"/>
        <c:noMultiLvlLbl val="0"/>
      </c:catAx>
      <c:valAx>
        <c:axId val="11682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3671"/>
        <c:axId val="26481417"/>
      </c:barChart>
      <c:catAx>
        <c:axId val="885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1417"/>
        <c:crossesAt val="0"/>
        <c:auto val="1"/>
        <c:lblAlgn val="ctr"/>
        <c:lblOffset val="100"/>
        <c:noMultiLvlLbl val="0"/>
      </c:catAx>
      <c:valAx>
        <c:axId val="26481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346924"/>
        <c:axId val="2440615"/>
      </c:barChart>
      <c:catAx>
        <c:axId val="6934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615"/>
        <c:crossesAt val="0"/>
        <c:auto val="1"/>
        <c:lblAlgn val="ctr"/>
        <c:lblOffset val="100"/>
        <c:noMultiLvlLbl val="0"/>
      </c:catAx>
      <c:valAx>
        <c:axId val="2440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6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006863"/>
        <c:axId val="41415847"/>
      </c:barChart>
      <c:catAx>
        <c:axId val="4000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5847"/>
        <c:crossesAt val="0"/>
        <c:auto val="1"/>
        <c:lblAlgn val="ctr"/>
        <c:lblOffset val="100"/>
        <c:noMultiLvlLbl val="0"/>
      </c:catAx>
      <c:valAx>
        <c:axId val="414158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6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816652"/>
        <c:axId val="17626651"/>
      </c:barChart>
      <c:catAx>
        <c:axId val="9581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6651"/>
        <c:crossesAt val="0"/>
        <c:auto val="1"/>
        <c:lblAlgn val="ctr"/>
        <c:lblOffset val="100"/>
        <c:noMultiLvlLbl val="0"/>
      </c:catAx>
      <c:valAx>
        <c:axId val="17626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6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365683"/>
        <c:axId val="15981268"/>
      </c:barChart>
      <c:catAx>
        <c:axId val="793656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981268"/>
        <c:crossesAt val="0"/>
        <c:auto val="1"/>
        <c:lblAlgn val="ctr"/>
        <c:lblOffset val="100"/>
        <c:noMultiLvlLbl val="0"/>
      </c:catAx>
      <c:valAx>
        <c:axId val="159812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56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