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42843"/>
        <c:axId val="85317887"/>
      </c:scatterChart>
      <c:valAx>
        <c:axId val="44742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887"/>
        <c:crossesAt val="0"/>
        <c:crossBetween val="midCat"/>
      </c:valAx>
      <c:valAx>
        <c:axId val="8531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57366"/>
        <c:axId val="80072422"/>
      </c:scatterChart>
      <c:valAx>
        <c:axId val="45157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422"/>
        <c:crossesAt val="0"/>
        <c:crossBetween val="midCat"/>
      </c:valAx>
      <c:valAx>
        <c:axId val="80072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49077"/>
        <c:axId val="1480578"/>
      </c:scatterChart>
      <c:valAx>
        <c:axId val="56049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78"/>
        <c:crossesAt val="0"/>
        <c:crossBetween val="midCat"/>
      </c:valAx>
      <c:valAx>
        <c:axId val="1480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7143"/>
        <c:axId val="96713387"/>
      </c:scatterChart>
      <c:valAx>
        <c:axId val="3767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387"/>
        <c:crossesAt val="0"/>
        <c:crossBetween val="midCat"/>
      </c:valAx>
      <c:valAx>
        <c:axId val="96713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