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5662"/>
        <c:axId val="52535307"/>
      </c:barChart>
      <c:catAx>
        <c:axId val="935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07"/>
        <c:auto val="1"/>
        <c:lblAlgn val="ctr"/>
        <c:lblOffset val="100"/>
        <c:noMultiLvlLbl val="0"/>
      </c:catAx>
      <c:valAx>
        <c:axId val="525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18199"/>
        <c:axId val="4727382"/>
      </c:barChart>
      <c:catAx>
        <c:axId val="812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82"/>
        <c:auto val="1"/>
        <c:lblAlgn val="ctr"/>
        <c:lblOffset val="100"/>
        <c:noMultiLvlLbl val="0"/>
      </c:catAx>
      <c:valAx>
        <c:axId val="47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0072"/>
        <c:axId val="76403165"/>
      </c:barChart>
      <c:catAx>
        <c:axId val="6689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65"/>
        <c:auto val="1"/>
        <c:lblAlgn val="ctr"/>
        <c:lblOffset val="100"/>
        <c:noMultiLvlLbl val="0"/>
      </c:catAx>
      <c:valAx>
        <c:axId val="764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32774"/>
        <c:axId val="3681001"/>
      </c:barChart>
      <c:catAx>
        <c:axId val="258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1"/>
        <c:auto val="1"/>
        <c:lblAlgn val="ctr"/>
        <c:lblOffset val="100"/>
        <c:noMultiLvlLbl val="0"/>
      </c:catAx>
      <c:valAx>
        <c:axId val="36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35484"/>
        <c:axId val="30320114"/>
      </c:barChart>
      <c:catAx>
        <c:axId val="858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114"/>
        <c:auto val="1"/>
        <c:lblAlgn val="ctr"/>
        <c:lblOffset val="100"/>
        <c:noMultiLvlLbl val="0"/>
      </c:catAx>
      <c:valAx>
        <c:axId val="303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0086"/>
        <c:axId val="36155547"/>
      </c:barChart>
      <c:catAx>
        <c:axId val="385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47"/>
        <c:auto val="1"/>
        <c:lblAlgn val="ctr"/>
        <c:lblOffset val="100"/>
        <c:noMultiLvlLbl val="0"/>
      </c:catAx>
      <c:valAx>
        <c:axId val="361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5847"/>
        <c:axId val="21082392"/>
      </c:barChart>
      <c:catAx>
        <c:axId val="2748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392"/>
        <c:auto val="1"/>
        <c:lblAlgn val="ctr"/>
        <c:lblOffset val="100"/>
        <c:noMultiLvlLbl val="0"/>
      </c:catAx>
      <c:valAx>
        <c:axId val="210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4192"/>
        <c:axId val="90317596"/>
      </c:barChart>
      <c:catAx>
        <c:axId val="38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596"/>
        <c:auto val="1"/>
        <c:lblAlgn val="ctr"/>
        <c:lblOffset val="100"/>
        <c:noMultiLvlLbl val="0"/>
      </c:catAx>
      <c:valAx>
        <c:axId val="903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70612"/>
        <c:axId val="40334156"/>
      </c:barChart>
      <c:catAx>
        <c:axId val="770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156"/>
        <c:auto val="1"/>
        <c:lblAlgn val="ctr"/>
        <c:lblOffset val="100"/>
        <c:noMultiLvlLbl val="0"/>
      </c:catAx>
      <c:valAx>
        <c:axId val="4033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9755"/>
        <c:axId val="73431639"/>
      </c:barChart>
      <c:catAx>
        <c:axId val="6714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639"/>
        <c:auto val="1"/>
        <c:lblAlgn val="ctr"/>
        <c:lblOffset val="100"/>
        <c:noMultiLvlLbl val="0"/>
      </c:catAx>
      <c:valAx>
        <c:axId val="734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2762"/>
        <c:axId val="93968971"/>
      </c:barChart>
      <c:catAx>
        <c:axId val="434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971"/>
        <c:auto val="1"/>
        <c:lblAlgn val="ctr"/>
        <c:lblOffset val="100"/>
        <c:noMultiLvlLbl val="0"/>
      </c:catAx>
      <c:valAx>
        <c:axId val="939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7643"/>
        <c:axId val="44832326"/>
      </c:barChart>
      <c:catAx>
        <c:axId val="291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326"/>
        <c:auto val="1"/>
        <c:lblAlgn val="ctr"/>
        <c:lblOffset val="100"/>
        <c:noMultiLvlLbl val="0"/>
      </c:catAx>
      <c:valAx>
        <c:axId val="448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8387"/>
        <c:axId val="15421855"/>
      </c:barChart>
      <c:catAx>
        <c:axId val="777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855"/>
        <c:auto val="1"/>
        <c:lblAlgn val="ctr"/>
        <c:lblOffset val="100"/>
        <c:noMultiLvlLbl val="0"/>
      </c:catAx>
      <c:valAx>
        <c:axId val="154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20276"/>
        <c:axId val="79445935"/>
      </c:barChart>
      <c:catAx>
        <c:axId val="691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35"/>
        <c:auto val="1"/>
        <c:lblAlgn val="ctr"/>
        <c:lblOffset val="100"/>
        <c:noMultiLvlLbl val="0"/>
      </c:catAx>
      <c:valAx>
        <c:axId val="794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98334"/>
        <c:axId val="79751115"/>
      </c:barChart>
      <c:catAx>
        <c:axId val="969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115"/>
        <c:auto val="1"/>
        <c:lblAlgn val="ctr"/>
        <c:lblOffset val="100"/>
        <c:noMultiLvlLbl val="0"/>
      </c:catAx>
      <c:valAx>
        <c:axId val="797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37907"/>
        <c:axId val="49509249"/>
      </c:barChart>
      <c:catAx>
        <c:axId val="812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249"/>
        <c:auto val="1"/>
        <c:lblAlgn val="ctr"/>
        <c:lblOffset val="100"/>
        <c:noMultiLvlLbl val="0"/>
      </c:catAx>
      <c:valAx>
        <c:axId val="495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31755"/>
        <c:axId val="82521916"/>
      </c:barChart>
      <c:catAx>
        <c:axId val="904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916"/>
        <c:auto val="1"/>
        <c:lblAlgn val="ctr"/>
        <c:lblOffset val="100"/>
        <c:noMultiLvlLbl val="0"/>
      </c:catAx>
      <c:valAx>
        <c:axId val="825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5616"/>
        <c:axId val="11688164"/>
      </c:barChart>
      <c:catAx>
        <c:axId val="649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164"/>
        <c:auto val="1"/>
        <c:lblAlgn val="ctr"/>
        <c:lblOffset val="100"/>
        <c:noMultiLvlLbl val="0"/>
      </c:catAx>
      <c:valAx>
        <c:axId val="116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