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23"/>
        <c:axId val="58724283"/>
      </c:scatterChart>
      <c:valAx>
        <c:axId val="7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283"/>
        <c:crossesAt val="0"/>
        <c:crossBetween val="midCat"/>
      </c:valAx>
      <c:valAx>
        <c:axId val="5872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62950"/>
        <c:axId val="67018702"/>
      </c:scatterChart>
      <c:valAx>
        <c:axId val="3046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702"/>
        <c:crossesAt val="0"/>
        <c:crossBetween val="midCat"/>
      </c:valAx>
      <c:valAx>
        <c:axId val="6701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6053"/>
        <c:axId val="99566632"/>
      </c:scatterChart>
      <c:valAx>
        <c:axId val="1466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632"/>
        <c:crossesAt val="0"/>
        <c:crossBetween val="midCat"/>
      </c:valAx>
      <c:valAx>
        <c:axId val="9956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27871"/>
        <c:axId val="2860089"/>
      </c:scatterChart>
      <c:valAx>
        <c:axId val="7082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89"/>
        <c:crossesAt val="0"/>
        <c:crossBetween val="midCat"/>
      </c:valAx>
      <c:valAx>
        <c:axId val="286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