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30682"/>
        <c:axId val="31966563"/>
      </c:barChart>
      <c:catAx>
        <c:axId val="5983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563"/>
        <c:auto val="1"/>
        <c:lblAlgn val="ctr"/>
        <c:lblOffset val="100"/>
        <c:noMultiLvlLbl val="0"/>
      </c:catAx>
      <c:valAx>
        <c:axId val="3196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16552"/>
        <c:axId val="45750132"/>
      </c:barChart>
      <c:catAx>
        <c:axId val="4811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132"/>
        <c:auto val="1"/>
        <c:lblAlgn val="ctr"/>
        <c:lblOffset val="100"/>
        <c:noMultiLvlLbl val="0"/>
      </c:catAx>
      <c:valAx>
        <c:axId val="4575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87358"/>
        <c:axId val="18085692"/>
      </c:barChart>
      <c:catAx>
        <c:axId val="3338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692"/>
        <c:auto val="1"/>
        <c:lblAlgn val="ctr"/>
        <c:lblOffset val="100"/>
        <c:noMultiLvlLbl val="0"/>
      </c:catAx>
      <c:valAx>
        <c:axId val="1808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45289"/>
        <c:axId val="22784922"/>
      </c:barChart>
      <c:catAx>
        <c:axId val="5804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922"/>
        <c:auto val="1"/>
        <c:lblAlgn val="ctr"/>
        <c:lblOffset val="100"/>
        <c:noMultiLvlLbl val="0"/>
      </c:catAx>
      <c:valAx>
        <c:axId val="2278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89068"/>
        <c:axId val="23081608"/>
      </c:barChart>
      <c:catAx>
        <c:axId val="5738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608"/>
        <c:auto val="1"/>
        <c:lblAlgn val="ctr"/>
        <c:lblOffset val="100"/>
        <c:noMultiLvlLbl val="0"/>
      </c:catAx>
      <c:valAx>
        <c:axId val="2308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69307"/>
        <c:axId val="58896429"/>
      </c:barChart>
      <c:catAx>
        <c:axId val="6366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429"/>
        <c:auto val="1"/>
        <c:lblAlgn val="ctr"/>
        <c:lblOffset val="100"/>
        <c:noMultiLvlLbl val="0"/>
      </c:catAx>
      <c:valAx>
        <c:axId val="5889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02941"/>
        <c:axId val="58425263"/>
      </c:barChart>
      <c:catAx>
        <c:axId val="9100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263"/>
        <c:auto val="1"/>
        <c:lblAlgn val="ctr"/>
        <c:lblOffset val="100"/>
        <c:noMultiLvlLbl val="0"/>
      </c:catAx>
      <c:valAx>
        <c:axId val="5842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33697"/>
        <c:axId val="19575177"/>
      </c:barChart>
      <c:catAx>
        <c:axId val="6923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177"/>
        <c:auto val="1"/>
        <c:lblAlgn val="ctr"/>
        <c:lblOffset val="100"/>
        <c:noMultiLvlLbl val="0"/>
      </c:catAx>
      <c:valAx>
        <c:axId val="1957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73307"/>
        <c:axId val="59570774"/>
      </c:barChart>
      <c:catAx>
        <c:axId val="6387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774"/>
        <c:auto val="1"/>
        <c:lblAlgn val="ctr"/>
        <c:lblOffset val="100"/>
        <c:noMultiLvlLbl val="0"/>
      </c:catAx>
      <c:valAx>
        <c:axId val="5957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39909"/>
        <c:axId val="28474207"/>
      </c:barChart>
      <c:catAx>
        <c:axId val="7433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207"/>
        <c:auto val="1"/>
        <c:lblAlgn val="ctr"/>
        <c:lblOffset val="100"/>
        <c:noMultiLvlLbl val="0"/>
      </c:catAx>
      <c:valAx>
        <c:axId val="2847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85344"/>
        <c:axId val="87967106"/>
      </c:barChart>
      <c:catAx>
        <c:axId val="1928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106"/>
        <c:auto val="1"/>
        <c:lblAlgn val="ctr"/>
        <c:lblOffset val="100"/>
        <c:noMultiLvlLbl val="0"/>
      </c:catAx>
      <c:valAx>
        <c:axId val="8796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20874"/>
        <c:axId val="18100766"/>
      </c:barChart>
      <c:catAx>
        <c:axId val="4692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766"/>
        <c:auto val="1"/>
        <c:lblAlgn val="ctr"/>
        <c:lblOffset val="100"/>
        <c:noMultiLvlLbl val="0"/>
      </c:catAx>
      <c:valAx>
        <c:axId val="1810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77930"/>
        <c:axId val="76050147"/>
      </c:barChart>
      <c:catAx>
        <c:axId val="7687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147"/>
        <c:auto val="1"/>
        <c:lblAlgn val="ctr"/>
        <c:lblOffset val="100"/>
        <c:noMultiLvlLbl val="0"/>
      </c:catAx>
      <c:valAx>
        <c:axId val="7605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46405"/>
        <c:axId val="95579019"/>
      </c:barChart>
      <c:catAx>
        <c:axId val="7034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9019"/>
        <c:auto val="1"/>
        <c:lblAlgn val="ctr"/>
        <c:lblOffset val="100"/>
        <c:noMultiLvlLbl val="0"/>
      </c:catAx>
      <c:valAx>
        <c:axId val="9557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93952"/>
        <c:axId val="40647941"/>
      </c:barChart>
      <c:catAx>
        <c:axId val="4529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941"/>
        <c:auto val="1"/>
        <c:lblAlgn val="ctr"/>
        <c:lblOffset val="100"/>
        <c:noMultiLvlLbl val="0"/>
      </c:catAx>
      <c:valAx>
        <c:axId val="4064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41941"/>
        <c:axId val="61302115"/>
      </c:barChart>
      <c:catAx>
        <c:axId val="2044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115"/>
        <c:auto val="1"/>
        <c:lblAlgn val="ctr"/>
        <c:lblOffset val="100"/>
        <c:noMultiLvlLbl val="0"/>
      </c:catAx>
      <c:valAx>
        <c:axId val="6130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73095"/>
        <c:axId val="30549551"/>
      </c:barChart>
      <c:catAx>
        <c:axId val="4847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551"/>
        <c:auto val="1"/>
        <c:lblAlgn val="ctr"/>
        <c:lblOffset val="100"/>
        <c:noMultiLvlLbl val="0"/>
      </c:catAx>
      <c:valAx>
        <c:axId val="3054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04229"/>
        <c:axId val="36594388"/>
      </c:barChart>
      <c:catAx>
        <c:axId val="6640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388"/>
        <c:auto val="1"/>
        <c:lblAlgn val="ctr"/>
        <c:lblOffset val="100"/>
        <c:noMultiLvlLbl val="0"/>
      </c:catAx>
      <c:valAx>
        <c:axId val="3659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