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665299"/>
        <c:axId val="88868865"/>
      </c:barChart>
      <c:catAx>
        <c:axId val="6566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8865"/>
        <c:crossesAt val="0"/>
        <c:auto val="1"/>
        <c:lblAlgn val="ctr"/>
        <c:lblOffset val="100"/>
        <c:noMultiLvlLbl val="0"/>
      </c:catAx>
      <c:valAx>
        <c:axId val="888688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65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278946"/>
        <c:axId val="2814297"/>
      </c:barChart>
      <c:catAx>
        <c:axId val="8927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4297"/>
        <c:crossesAt val="0"/>
        <c:auto val="1"/>
        <c:lblAlgn val="ctr"/>
        <c:lblOffset val="100"/>
        <c:noMultiLvlLbl val="0"/>
      </c:catAx>
      <c:valAx>
        <c:axId val="2814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78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819444"/>
        <c:axId val="79164947"/>
      </c:barChart>
      <c:catAx>
        <c:axId val="1581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4947"/>
        <c:crossesAt val="0"/>
        <c:auto val="1"/>
        <c:lblAlgn val="ctr"/>
        <c:lblOffset val="100"/>
        <c:noMultiLvlLbl val="0"/>
      </c:catAx>
      <c:valAx>
        <c:axId val="79164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9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021146"/>
        <c:axId val="4881608"/>
      </c:barChart>
      <c:catAx>
        <c:axId val="8802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608"/>
        <c:crossesAt val="0"/>
        <c:auto val="1"/>
        <c:lblAlgn val="ctr"/>
        <c:lblOffset val="100"/>
        <c:noMultiLvlLbl val="0"/>
      </c:catAx>
      <c:valAx>
        <c:axId val="4881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21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940090"/>
        <c:axId val="13349023"/>
      </c:barChart>
      <c:catAx>
        <c:axId val="8394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9023"/>
        <c:crossesAt val="0"/>
        <c:auto val="1"/>
        <c:lblAlgn val="ctr"/>
        <c:lblOffset val="100"/>
        <c:noMultiLvlLbl val="0"/>
      </c:catAx>
      <c:valAx>
        <c:axId val="133490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40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317389"/>
        <c:axId val="63960109"/>
      </c:barChart>
      <c:catAx>
        <c:axId val="7931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0109"/>
        <c:crossesAt val="0"/>
        <c:auto val="1"/>
        <c:lblAlgn val="ctr"/>
        <c:lblOffset val="100"/>
        <c:noMultiLvlLbl val="0"/>
      </c:catAx>
      <c:valAx>
        <c:axId val="639601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7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959441"/>
        <c:axId val="83472299"/>
      </c:barChart>
      <c:catAx>
        <c:axId val="309594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472299"/>
        <c:crossesAt val="0"/>
        <c:auto val="1"/>
        <c:lblAlgn val="ctr"/>
        <c:lblOffset val="100"/>
        <c:noMultiLvlLbl val="0"/>
      </c:catAx>
      <c:valAx>
        <c:axId val="834722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594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