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17007"/>
        <c:axId val="2671041"/>
      </c:scatterChart>
      <c:valAx>
        <c:axId val="2541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41"/>
        <c:crossesAt val="0"/>
        <c:crossBetween val="midCat"/>
      </c:valAx>
      <c:valAx>
        <c:axId val="267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90295"/>
        <c:axId val="78277766"/>
      </c:scatterChart>
      <c:valAx>
        <c:axId val="6449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766"/>
        <c:crossesAt val="0"/>
        <c:crossBetween val="midCat"/>
      </c:valAx>
      <c:valAx>
        <c:axId val="7827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83335"/>
        <c:axId val="61330939"/>
      </c:scatterChart>
      <c:valAx>
        <c:axId val="1938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939"/>
        <c:crossesAt val="0"/>
        <c:crossBetween val="midCat"/>
      </c:valAx>
      <c:valAx>
        <c:axId val="6133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31023"/>
        <c:axId val="12023368"/>
      </c:scatterChart>
      <c:valAx>
        <c:axId val="8883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368"/>
        <c:crossesAt val="0"/>
        <c:crossBetween val="midCat"/>
      </c:valAx>
      <c:valAx>
        <c:axId val="1202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