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08240"/>
        <c:axId val="53945221"/>
      </c:barChart>
      <c:catAx>
        <c:axId val="1360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221"/>
        <c:auto val="1"/>
        <c:lblAlgn val="ctr"/>
        <c:lblOffset val="100"/>
        <c:noMultiLvlLbl val="0"/>
      </c:catAx>
      <c:valAx>
        <c:axId val="5394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26648"/>
        <c:axId val="3544439"/>
      </c:barChart>
      <c:catAx>
        <c:axId val="7732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39"/>
        <c:auto val="1"/>
        <c:lblAlgn val="ctr"/>
        <c:lblOffset val="100"/>
        <c:noMultiLvlLbl val="0"/>
      </c:catAx>
      <c:valAx>
        <c:axId val="354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01539"/>
        <c:axId val="54363798"/>
      </c:barChart>
      <c:catAx>
        <c:axId val="3420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798"/>
        <c:auto val="1"/>
        <c:lblAlgn val="ctr"/>
        <c:lblOffset val="100"/>
        <c:noMultiLvlLbl val="0"/>
      </c:catAx>
      <c:valAx>
        <c:axId val="5436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63691"/>
        <c:axId val="97404969"/>
      </c:barChart>
      <c:catAx>
        <c:axId val="2666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969"/>
        <c:auto val="1"/>
        <c:lblAlgn val="ctr"/>
        <c:lblOffset val="100"/>
        <c:noMultiLvlLbl val="0"/>
      </c:catAx>
      <c:valAx>
        <c:axId val="9740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2564"/>
        <c:axId val="71788844"/>
      </c:barChart>
      <c:catAx>
        <c:axId val="707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844"/>
        <c:auto val="1"/>
        <c:lblAlgn val="ctr"/>
        <c:lblOffset val="100"/>
        <c:noMultiLvlLbl val="0"/>
      </c:catAx>
      <c:valAx>
        <c:axId val="7178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20947"/>
        <c:axId val="47391514"/>
      </c:barChart>
      <c:catAx>
        <c:axId val="3702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514"/>
        <c:auto val="1"/>
        <c:lblAlgn val="ctr"/>
        <c:lblOffset val="100"/>
        <c:noMultiLvlLbl val="0"/>
      </c:catAx>
      <c:valAx>
        <c:axId val="4739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80491"/>
        <c:axId val="83919208"/>
      </c:barChart>
      <c:catAx>
        <c:axId val="4228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208"/>
        <c:auto val="1"/>
        <c:lblAlgn val="ctr"/>
        <c:lblOffset val="100"/>
        <c:noMultiLvlLbl val="0"/>
      </c:catAx>
      <c:valAx>
        <c:axId val="8391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37824"/>
        <c:axId val="72021189"/>
      </c:barChart>
      <c:catAx>
        <c:axId val="8673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189"/>
        <c:auto val="1"/>
        <c:lblAlgn val="ctr"/>
        <c:lblOffset val="100"/>
        <c:noMultiLvlLbl val="0"/>
      </c:catAx>
      <c:valAx>
        <c:axId val="7202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90220"/>
        <c:axId val="57638441"/>
      </c:barChart>
      <c:catAx>
        <c:axId val="6489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441"/>
        <c:auto val="1"/>
        <c:lblAlgn val="ctr"/>
        <c:lblOffset val="100"/>
        <c:noMultiLvlLbl val="0"/>
      </c:catAx>
      <c:valAx>
        <c:axId val="5763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83260"/>
        <c:axId val="66920807"/>
      </c:barChart>
      <c:catAx>
        <c:axId val="3568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807"/>
        <c:auto val="1"/>
        <c:lblAlgn val="ctr"/>
        <c:lblOffset val="100"/>
        <c:noMultiLvlLbl val="0"/>
      </c:catAx>
      <c:valAx>
        <c:axId val="6692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80665"/>
        <c:axId val="90494692"/>
      </c:barChart>
      <c:catAx>
        <c:axId val="4998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692"/>
        <c:auto val="1"/>
        <c:lblAlgn val="ctr"/>
        <c:lblOffset val="100"/>
        <c:noMultiLvlLbl val="0"/>
      </c:catAx>
      <c:valAx>
        <c:axId val="904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59307"/>
        <c:axId val="1162506"/>
      </c:barChart>
      <c:catAx>
        <c:axId val="1625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06"/>
        <c:auto val="1"/>
        <c:lblAlgn val="ctr"/>
        <c:lblOffset val="100"/>
        <c:noMultiLvlLbl val="0"/>
      </c:catAx>
      <c:valAx>
        <c:axId val="116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48530"/>
        <c:axId val="21066980"/>
      </c:barChart>
      <c:catAx>
        <c:axId val="1134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980"/>
        <c:auto val="1"/>
        <c:lblAlgn val="ctr"/>
        <c:lblOffset val="100"/>
        <c:noMultiLvlLbl val="0"/>
      </c:catAx>
      <c:valAx>
        <c:axId val="2106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52804"/>
        <c:axId val="40538989"/>
      </c:barChart>
      <c:catAx>
        <c:axId val="2225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989"/>
        <c:auto val="1"/>
        <c:lblAlgn val="ctr"/>
        <c:lblOffset val="100"/>
        <c:noMultiLvlLbl val="0"/>
      </c:catAx>
      <c:valAx>
        <c:axId val="4053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28272"/>
        <c:axId val="26475496"/>
      </c:barChart>
      <c:catAx>
        <c:axId val="4722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496"/>
        <c:auto val="1"/>
        <c:lblAlgn val="ctr"/>
        <c:lblOffset val="100"/>
        <c:noMultiLvlLbl val="0"/>
      </c:catAx>
      <c:valAx>
        <c:axId val="264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49425"/>
        <c:axId val="27145339"/>
      </c:barChart>
      <c:catAx>
        <c:axId val="4274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339"/>
        <c:auto val="1"/>
        <c:lblAlgn val="ctr"/>
        <c:lblOffset val="100"/>
        <c:noMultiLvlLbl val="0"/>
      </c:catAx>
      <c:valAx>
        <c:axId val="2714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22292"/>
        <c:axId val="32864860"/>
      </c:barChart>
      <c:catAx>
        <c:axId val="7392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860"/>
        <c:auto val="1"/>
        <c:lblAlgn val="ctr"/>
        <c:lblOffset val="100"/>
        <c:noMultiLvlLbl val="0"/>
      </c:catAx>
      <c:valAx>
        <c:axId val="3286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5237"/>
        <c:axId val="10320518"/>
      </c:barChart>
      <c:catAx>
        <c:axId val="111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518"/>
        <c:auto val="1"/>
        <c:lblAlgn val="ctr"/>
        <c:lblOffset val="100"/>
        <c:noMultiLvlLbl val="0"/>
      </c:catAx>
      <c:valAx>
        <c:axId val="1032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