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33001"/>
        <c:axId val="18856483"/>
      </c:scatterChart>
      <c:valAx>
        <c:axId val="32333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483"/>
        <c:crossesAt val="0"/>
        <c:crossBetween val="midCat"/>
      </c:valAx>
      <c:valAx>
        <c:axId val="1885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73084"/>
        <c:axId val="70544781"/>
      </c:scatterChart>
      <c:valAx>
        <c:axId val="4637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781"/>
        <c:crossesAt val="0"/>
        <c:crossBetween val="midCat"/>
      </c:valAx>
      <c:valAx>
        <c:axId val="7054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74857"/>
        <c:axId val="22041691"/>
      </c:scatterChart>
      <c:valAx>
        <c:axId val="6497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691"/>
        <c:crossesAt val="0"/>
        <c:crossBetween val="midCat"/>
      </c:valAx>
      <c:valAx>
        <c:axId val="2204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00001"/>
        <c:axId val="48972476"/>
      </c:scatterChart>
      <c:valAx>
        <c:axId val="7890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476"/>
        <c:crossesAt val="0"/>
        <c:crossBetween val="midCat"/>
      </c:valAx>
      <c:valAx>
        <c:axId val="4897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