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72861"/>
        <c:axId val="83933109"/>
      </c:scatterChart>
      <c:valAx>
        <c:axId val="71372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109"/>
        <c:crossesAt val="0"/>
        <c:crossBetween val="midCat"/>
      </c:valAx>
      <c:valAx>
        <c:axId val="8393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67120"/>
        <c:axId val="96592639"/>
      </c:scatterChart>
      <c:valAx>
        <c:axId val="7666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639"/>
        <c:crossesAt val="0"/>
        <c:crossBetween val="midCat"/>
      </c:valAx>
      <c:valAx>
        <c:axId val="9659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51468"/>
        <c:axId val="40820765"/>
      </c:scatterChart>
      <c:valAx>
        <c:axId val="43551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765"/>
        <c:crossesAt val="0"/>
        <c:crossBetween val="midCat"/>
      </c:valAx>
      <c:valAx>
        <c:axId val="4082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8084"/>
        <c:axId val="79565848"/>
      </c:scatterChart>
      <c:valAx>
        <c:axId val="5178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848"/>
        <c:crossesAt val="0"/>
        <c:crossBetween val="midCat"/>
      </c:valAx>
      <c:valAx>
        <c:axId val="7956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