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18578"/>
        <c:axId val="95194756"/>
      </c:scatterChart>
      <c:valAx>
        <c:axId val="6551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756"/>
        <c:crossesAt val="0"/>
        <c:crossBetween val="midCat"/>
      </c:valAx>
      <c:valAx>
        <c:axId val="9519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8836"/>
        <c:axId val="6937533"/>
      </c:scatterChart>
      <c:valAx>
        <c:axId val="7146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33"/>
        <c:crossesAt val="0"/>
        <c:crossBetween val="midCat"/>
      </c:valAx>
      <c:valAx>
        <c:axId val="693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8753"/>
        <c:axId val="83991632"/>
      </c:scatterChart>
      <c:valAx>
        <c:axId val="558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632"/>
        <c:crossesAt val="0"/>
        <c:crossBetween val="midCat"/>
      </c:valAx>
      <c:valAx>
        <c:axId val="8399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71641"/>
        <c:axId val="33268561"/>
      </c:scatterChart>
      <c:valAx>
        <c:axId val="4167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561"/>
        <c:crossesAt val="0"/>
        <c:crossBetween val="midCat"/>
      </c:valAx>
      <c:valAx>
        <c:axId val="3326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