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432530"/>
        <c:axId val="57452797"/>
      </c:barChart>
      <c:catAx>
        <c:axId val="42432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452797"/>
        <c:crossesAt val="0"/>
        <c:auto val="1"/>
        <c:lblAlgn val="ctr"/>
        <c:lblOffset val="100"/>
        <c:noMultiLvlLbl val="0"/>
      </c:catAx>
      <c:valAx>
        <c:axId val="574527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4325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387651"/>
        <c:axId val="53047118"/>
      </c:barChart>
      <c:catAx>
        <c:axId val="98387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047118"/>
        <c:crossesAt val="0"/>
        <c:auto val="1"/>
        <c:lblAlgn val="ctr"/>
        <c:lblOffset val="100"/>
        <c:noMultiLvlLbl val="0"/>
      </c:catAx>
      <c:valAx>
        <c:axId val="530471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387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