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22180"/>
        <c:axId val="70196808"/>
      </c:barChart>
      <c:catAx>
        <c:axId val="2072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808"/>
        <c:auto val="1"/>
        <c:lblAlgn val="ctr"/>
        <c:lblOffset val="100"/>
        <c:noMultiLvlLbl val="0"/>
      </c:catAx>
      <c:valAx>
        <c:axId val="701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49873"/>
        <c:axId val="14803943"/>
      </c:barChart>
      <c:catAx>
        <c:axId val="6864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943"/>
        <c:auto val="1"/>
        <c:lblAlgn val="ctr"/>
        <c:lblOffset val="100"/>
        <c:noMultiLvlLbl val="0"/>
      </c:catAx>
      <c:valAx>
        <c:axId val="148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03175"/>
        <c:axId val="12952629"/>
      </c:barChart>
      <c:catAx>
        <c:axId val="122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629"/>
        <c:auto val="1"/>
        <c:lblAlgn val="ctr"/>
        <c:lblOffset val="100"/>
        <c:noMultiLvlLbl val="0"/>
      </c:catAx>
      <c:valAx>
        <c:axId val="1295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71996"/>
        <c:axId val="40313466"/>
      </c:barChart>
      <c:catAx>
        <c:axId val="891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466"/>
        <c:auto val="1"/>
        <c:lblAlgn val="ctr"/>
        <c:lblOffset val="100"/>
        <c:noMultiLvlLbl val="0"/>
      </c:catAx>
      <c:valAx>
        <c:axId val="403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32095"/>
        <c:axId val="41449939"/>
      </c:barChart>
      <c:catAx>
        <c:axId val="758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939"/>
        <c:auto val="1"/>
        <c:lblAlgn val="ctr"/>
        <c:lblOffset val="100"/>
        <c:noMultiLvlLbl val="0"/>
      </c:catAx>
      <c:valAx>
        <c:axId val="414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8023"/>
        <c:axId val="41613089"/>
      </c:barChart>
      <c:catAx>
        <c:axId val="360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089"/>
        <c:auto val="1"/>
        <c:lblAlgn val="ctr"/>
        <c:lblOffset val="100"/>
        <c:noMultiLvlLbl val="0"/>
      </c:catAx>
      <c:valAx>
        <c:axId val="416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2611"/>
        <c:axId val="65752357"/>
      </c:barChart>
      <c:catAx>
        <c:axId val="695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357"/>
        <c:auto val="1"/>
        <c:lblAlgn val="ctr"/>
        <c:lblOffset val="100"/>
        <c:noMultiLvlLbl val="0"/>
      </c:catAx>
      <c:valAx>
        <c:axId val="657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63868"/>
        <c:axId val="88593038"/>
      </c:barChart>
      <c:catAx>
        <c:axId val="216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038"/>
        <c:auto val="1"/>
        <c:lblAlgn val="ctr"/>
        <c:lblOffset val="100"/>
        <c:noMultiLvlLbl val="0"/>
      </c:catAx>
      <c:valAx>
        <c:axId val="885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12288"/>
        <c:axId val="80601060"/>
      </c:barChart>
      <c:catAx>
        <c:axId val="150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060"/>
        <c:auto val="1"/>
        <c:lblAlgn val="ctr"/>
        <c:lblOffset val="100"/>
        <c:noMultiLvlLbl val="0"/>
      </c:catAx>
      <c:valAx>
        <c:axId val="806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84763"/>
        <c:axId val="11150448"/>
      </c:barChart>
      <c:catAx>
        <c:axId val="857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448"/>
        <c:auto val="1"/>
        <c:lblAlgn val="ctr"/>
        <c:lblOffset val="100"/>
        <c:noMultiLvlLbl val="0"/>
      </c:catAx>
      <c:valAx>
        <c:axId val="111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76061"/>
        <c:axId val="1180306"/>
      </c:barChart>
      <c:catAx>
        <c:axId val="7917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06"/>
        <c:auto val="1"/>
        <c:lblAlgn val="ctr"/>
        <c:lblOffset val="100"/>
        <c:noMultiLvlLbl val="0"/>
      </c:catAx>
      <c:valAx>
        <c:axId val="11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496"/>
        <c:axId val="43661067"/>
      </c:barChart>
      <c:catAx>
        <c:axId val="40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067"/>
        <c:auto val="1"/>
        <c:lblAlgn val="ctr"/>
        <c:lblOffset val="100"/>
        <c:noMultiLvlLbl val="0"/>
      </c:catAx>
      <c:valAx>
        <c:axId val="436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45285"/>
        <c:axId val="50764608"/>
      </c:barChart>
      <c:catAx>
        <c:axId val="821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608"/>
        <c:auto val="1"/>
        <c:lblAlgn val="ctr"/>
        <c:lblOffset val="100"/>
        <c:noMultiLvlLbl val="0"/>
      </c:catAx>
      <c:valAx>
        <c:axId val="507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65467"/>
        <c:axId val="31958908"/>
      </c:barChart>
      <c:catAx>
        <c:axId val="9946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908"/>
        <c:auto val="1"/>
        <c:lblAlgn val="ctr"/>
        <c:lblOffset val="100"/>
        <c:noMultiLvlLbl val="0"/>
      </c:catAx>
      <c:valAx>
        <c:axId val="319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86241"/>
        <c:axId val="24475205"/>
      </c:barChart>
      <c:catAx>
        <c:axId val="370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205"/>
        <c:auto val="1"/>
        <c:lblAlgn val="ctr"/>
        <c:lblOffset val="100"/>
        <c:noMultiLvlLbl val="0"/>
      </c:catAx>
      <c:valAx>
        <c:axId val="244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00566"/>
        <c:axId val="43023476"/>
      </c:barChart>
      <c:catAx>
        <c:axId val="3300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476"/>
        <c:auto val="1"/>
        <c:lblAlgn val="ctr"/>
        <c:lblOffset val="100"/>
        <c:noMultiLvlLbl val="0"/>
      </c:catAx>
      <c:valAx>
        <c:axId val="430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90180"/>
        <c:axId val="84825489"/>
      </c:barChart>
      <c:catAx>
        <c:axId val="4789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489"/>
        <c:auto val="1"/>
        <c:lblAlgn val="ctr"/>
        <c:lblOffset val="100"/>
        <c:noMultiLvlLbl val="0"/>
      </c:catAx>
      <c:valAx>
        <c:axId val="848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30616"/>
        <c:axId val="10180394"/>
      </c:barChart>
      <c:catAx>
        <c:axId val="2673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394"/>
        <c:auto val="1"/>
        <c:lblAlgn val="ctr"/>
        <c:lblOffset val="100"/>
        <c:noMultiLvlLbl val="0"/>
      </c:catAx>
      <c:valAx>
        <c:axId val="101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