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51367"/>
        <c:axId val="48472932"/>
      </c:scatterChart>
      <c:valAx>
        <c:axId val="2025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932"/>
        <c:crossesAt val="0"/>
        <c:crossBetween val="midCat"/>
      </c:valAx>
      <c:valAx>
        <c:axId val="4847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51100"/>
        <c:axId val="94187056"/>
      </c:scatterChart>
      <c:valAx>
        <c:axId val="9745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056"/>
        <c:crossesAt val="0"/>
        <c:crossBetween val="midCat"/>
      </c:valAx>
      <c:valAx>
        <c:axId val="9418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19827"/>
        <c:axId val="71907818"/>
      </c:scatterChart>
      <c:valAx>
        <c:axId val="2131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818"/>
        <c:crossesAt val="0"/>
        <c:crossBetween val="midCat"/>
      </c:valAx>
      <c:valAx>
        <c:axId val="7190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45132"/>
        <c:axId val="68875922"/>
      </c:scatterChart>
      <c:valAx>
        <c:axId val="8354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922"/>
        <c:crossesAt val="0"/>
        <c:crossBetween val="midCat"/>
      </c:valAx>
      <c:valAx>
        <c:axId val="6887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