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9509"/>
        <c:axId val="7922769"/>
      </c:scatterChart>
      <c:valAx>
        <c:axId val="6717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9"/>
        <c:crossesAt val="0"/>
        <c:crossBetween val="midCat"/>
      </c:valAx>
      <c:valAx>
        <c:axId val="792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5461"/>
        <c:axId val="46750927"/>
      </c:scatterChart>
      <c:valAx>
        <c:axId val="8951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27"/>
        <c:crossesAt val="0"/>
        <c:crossBetween val="midCat"/>
      </c:valAx>
      <c:valAx>
        <c:axId val="4675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23186"/>
        <c:axId val="4845864"/>
      </c:scatterChart>
      <c:valAx>
        <c:axId val="4272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64"/>
        <c:crossesAt val="0"/>
        <c:crossBetween val="midCat"/>
      </c:valAx>
      <c:valAx>
        <c:axId val="484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2100"/>
        <c:axId val="48427414"/>
      </c:scatterChart>
      <c:valAx>
        <c:axId val="6364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414"/>
        <c:crossesAt val="0"/>
        <c:crossBetween val="midCat"/>
      </c:valAx>
      <c:valAx>
        <c:axId val="4842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