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92254"/>
        <c:axId val="15860692"/>
      </c:barChart>
      <c:catAx>
        <c:axId val="4389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692"/>
        <c:auto val="1"/>
        <c:lblAlgn val="ctr"/>
        <c:lblOffset val="100"/>
        <c:noMultiLvlLbl val="0"/>
      </c:catAx>
      <c:valAx>
        <c:axId val="158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36494"/>
        <c:axId val="90787695"/>
      </c:barChart>
      <c:catAx>
        <c:axId val="929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695"/>
        <c:auto val="1"/>
        <c:lblAlgn val="ctr"/>
        <c:lblOffset val="100"/>
        <c:noMultiLvlLbl val="0"/>
      </c:catAx>
      <c:valAx>
        <c:axId val="907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1606"/>
        <c:axId val="35312965"/>
      </c:barChart>
      <c:catAx>
        <c:axId val="721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965"/>
        <c:auto val="1"/>
        <c:lblAlgn val="ctr"/>
        <c:lblOffset val="100"/>
        <c:noMultiLvlLbl val="0"/>
      </c:catAx>
      <c:valAx>
        <c:axId val="353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42804"/>
        <c:axId val="20612535"/>
      </c:barChart>
      <c:catAx>
        <c:axId val="912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535"/>
        <c:auto val="1"/>
        <c:lblAlgn val="ctr"/>
        <c:lblOffset val="100"/>
        <c:noMultiLvlLbl val="0"/>
      </c:catAx>
      <c:valAx>
        <c:axId val="206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93996"/>
        <c:axId val="8843678"/>
      </c:barChart>
      <c:catAx>
        <c:axId val="3849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78"/>
        <c:auto val="1"/>
        <c:lblAlgn val="ctr"/>
        <c:lblOffset val="100"/>
        <c:noMultiLvlLbl val="0"/>
      </c:catAx>
      <c:valAx>
        <c:axId val="88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3702"/>
        <c:axId val="95692869"/>
      </c:barChart>
      <c:catAx>
        <c:axId val="853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869"/>
        <c:auto val="1"/>
        <c:lblAlgn val="ctr"/>
        <c:lblOffset val="100"/>
        <c:noMultiLvlLbl val="0"/>
      </c:catAx>
      <c:valAx>
        <c:axId val="956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20816"/>
        <c:axId val="14332050"/>
      </c:barChart>
      <c:catAx>
        <c:axId val="412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050"/>
        <c:auto val="1"/>
        <c:lblAlgn val="ctr"/>
        <c:lblOffset val="100"/>
        <c:noMultiLvlLbl val="0"/>
      </c:catAx>
      <c:valAx>
        <c:axId val="143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61179"/>
        <c:axId val="82941084"/>
      </c:barChart>
      <c:catAx>
        <c:axId val="817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084"/>
        <c:auto val="1"/>
        <c:lblAlgn val="ctr"/>
        <c:lblOffset val="100"/>
        <c:noMultiLvlLbl val="0"/>
      </c:catAx>
      <c:valAx>
        <c:axId val="829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96647"/>
        <c:axId val="25833422"/>
      </c:barChart>
      <c:catAx>
        <c:axId val="740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22"/>
        <c:auto val="1"/>
        <c:lblAlgn val="ctr"/>
        <c:lblOffset val="100"/>
        <c:noMultiLvlLbl val="0"/>
      </c:catAx>
      <c:valAx>
        <c:axId val="258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0727"/>
        <c:axId val="3168294"/>
      </c:barChart>
      <c:catAx>
        <c:axId val="4241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94"/>
        <c:auto val="1"/>
        <c:lblAlgn val="ctr"/>
        <c:lblOffset val="100"/>
        <c:noMultiLvlLbl val="0"/>
      </c:catAx>
      <c:valAx>
        <c:axId val="31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96201"/>
        <c:axId val="42785377"/>
      </c:barChart>
      <c:catAx>
        <c:axId val="4129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377"/>
        <c:auto val="1"/>
        <c:lblAlgn val="ctr"/>
        <c:lblOffset val="100"/>
        <c:noMultiLvlLbl val="0"/>
      </c:catAx>
      <c:valAx>
        <c:axId val="427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3280"/>
        <c:axId val="1246488"/>
      </c:barChart>
      <c:catAx>
        <c:axId val="458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88"/>
        <c:auto val="1"/>
        <c:lblAlgn val="ctr"/>
        <c:lblOffset val="100"/>
        <c:noMultiLvlLbl val="0"/>
      </c:catAx>
      <c:valAx>
        <c:axId val="12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12570"/>
        <c:axId val="81294323"/>
      </c:barChart>
      <c:catAx>
        <c:axId val="424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323"/>
        <c:auto val="1"/>
        <c:lblAlgn val="ctr"/>
        <c:lblOffset val="100"/>
        <c:noMultiLvlLbl val="0"/>
      </c:catAx>
      <c:valAx>
        <c:axId val="812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81851"/>
        <c:axId val="99203746"/>
      </c:barChart>
      <c:catAx>
        <c:axId val="645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746"/>
        <c:auto val="1"/>
        <c:lblAlgn val="ctr"/>
        <c:lblOffset val="100"/>
        <c:noMultiLvlLbl val="0"/>
      </c:catAx>
      <c:valAx>
        <c:axId val="992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8300"/>
        <c:axId val="55466719"/>
      </c:barChart>
      <c:catAx>
        <c:axId val="294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719"/>
        <c:auto val="1"/>
        <c:lblAlgn val="ctr"/>
        <c:lblOffset val="100"/>
        <c:noMultiLvlLbl val="0"/>
      </c:catAx>
      <c:valAx>
        <c:axId val="554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46647"/>
        <c:axId val="86655140"/>
      </c:barChart>
      <c:catAx>
        <c:axId val="7574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140"/>
        <c:auto val="1"/>
        <c:lblAlgn val="ctr"/>
        <c:lblOffset val="100"/>
        <c:noMultiLvlLbl val="0"/>
      </c:catAx>
      <c:valAx>
        <c:axId val="866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3481"/>
        <c:axId val="18434013"/>
      </c:barChart>
      <c:catAx>
        <c:axId val="137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013"/>
        <c:auto val="1"/>
        <c:lblAlgn val="ctr"/>
        <c:lblOffset val="100"/>
        <c:noMultiLvlLbl val="0"/>
      </c:catAx>
      <c:valAx>
        <c:axId val="184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59611"/>
        <c:axId val="63653618"/>
      </c:barChart>
      <c:catAx>
        <c:axId val="4375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618"/>
        <c:auto val="1"/>
        <c:lblAlgn val="ctr"/>
        <c:lblOffset val="100"/>
        <c:noMultiLvlLbl val="0"/>
      </c:catAx>
      <c:valAx>
        <c:axId val="636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