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92574"/>
        <c:axId val="52450276"/>
      </c:scatterChart>
      <c:valAx>
        <c:axId val="19192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276"/>
        <c:crossesAt val="0"/>
        <c:crossBetween val="midCat"/>
      </c:valAx>
      <c:valAx>
        <c:axId val="52450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62578"/>
        <c:axId val="44863339"/>
      </c:scatterChart>
      <c:valAx>
        <c:axId val="38662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339"/>
        <c:crossesAt val="0"/>
        <c:crossBetween val="midCat"/>
      </c:valAx>
      <c:valAx>
        <c:axId val="44863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26060"/>
        <c:axId val="29242892"/>
      </c:scatterChart>
      <c:valAx>
        <c:axId val="98526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892"/>
        <c:crossesAt val="0"/>
        <c:crossBetween val="midCat"/>
      </c:valAx>
      <c:valAx>
        <c:axId val="29242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51554"/>
        <c:axId val="74852947"/>
      </c:scatterChart>
      <c:valAx>
        <c:axId val="5575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947"/>
        <c:crossesAt val="0"/>
        <c:crossBetween val="midCat"/>
      </c:valAx>
      <c:valAx>
        <c:axId val="74852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