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13472"/>
        <c:axId val="59950918"/>
      </c:scatterChart>
      <c:valAx>
        <c:axId val="65013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0918"/>
        <c:crossesAt val="0"/>
        <c:crossBetween val="midCat"/>
      </c:valAx>
      <c:valAx>
        <c:axId val="59950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3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35241"/>
        <c:axId val="11464277"/>
      </c:scatterChart>
      <c:valAx>
        <c:axId val="78835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277"/>
        <c:crossesAt val="0"/>
        <c:crossBetween val="midCat"/>
      </c:valAx>
      <c:valAx>
        <c:axId val="11464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74805"/>
        <c:axId val="11433065"/>
      </c:scatterChart>
      <c:valAx>
        <c:axId val="92474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065"/>
        <c:crossesAt val="0"/>
        <c:crossBetween val="midCat"/>
      </c:valAx>
      <c:valAx>
        <c:axId val="11433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4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00541"/>
        <c:axId val="28760658"/>
      </c:scatterChart>
      <c:valAx>
        <c:axId val="43100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658"/>
        <c:crossesAt val="0"/>
        <c:crossBetween val="midCat"/>
      </c:valAx>
      <c:valAx>
        <c:axId val="28760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