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13602"/>
        <c:axId val="59126246"/>
      </c:scatterChart>
      <c:valAx>
        <c:axId val="5271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246"/>
        <c:crossesAt val="0"/>
        <c:crossBetween val="midCat"/>
      </c:valAx>
      <c:valAx>
        <c:axId val="5912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06886"/>
        <c:axId val="5469154"/>
      </c:scatterChart>
      <c:valAx>
        <c:axId val="1550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54"/>
        <c:crossesAt val="0"/>
        <c:crossBetween val="midCat"/>
      </c:valAx>
      <c:valAx>
        <c:axId val="546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0723"/>
        <c:axId val="94342411"/>
      </c:scatterChart>
      <c:valAx>
        <c:axId val="538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411"/>
        <c:crossesAt val="0"/>
        <c:crossBetween val="midCat"/>
      </c:valAx>
      <c:valAx>
        <c:axId val="9434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8625"/>
        <c:axId val="4865099"/>
      </c:scatterChart>
      <c:valAx>
        <c:axId val="5578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99"/>
        <c:crossesAt val="0"/>
        <c:crossBetween val="midCat"/>
      </c:valAx>
      <c:valAx>
        <c:axId val="486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