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46667"/>
        <c:axId val="30111793"/>
      </c:scatterChart>
      <c:valAx>
        <c:axId val="7984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93"/>
        <c:crossesAt val="0"/>
        <c:crossBetween val="midCat"/>
      </c:valAx>
      <c:valAx>
        <c:axId val="3011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74856"/>
        <c:axId val="40770228"/>
      </c:scatterChart>
      <c:valAx>
        <c:axId val="1747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228"/>
        <c:crossesAt val="0"/>
        <c:crossBetween val="midCat"/>
      </c:valAx>
      <c:valAx>
        <c:axId val="4077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8219"/>
        <c:axId val="76052601"/>
      </c:scatterChart>
      <c:valAx>
        <c:axId val="6698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601"/>
        <c:crossesAt val="0"/>
        <c:crossBetween val="midCat"/>
      </c:valAx>
      <c:valAx>
        <c:axId val="7605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74270"/>
        <c:axId val="20570813"/>
      </c:scatterChart>
      <c:valAx>
        <c:axId val="4697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813"/>
        <c:crossesAt val="0"/>
        <c:crossBetween val="midCat"/>
      </c:valAx>
      <c:valAx>
        <c:axId val="2057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