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3046"/>
        <c:axId val="53741355"/>
      </c:barChart>
      <c:catAx>
        <c:axId val="361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55"/>
        <c:auto val="1"/>
        <c:lblAlgn val="ctr"/>
        <c:lblOffset val="100"/>
        <c:noMultiLvlLbl val="0"/>
      </c:catAx>
      <c:valAx>
        <c:axId val="537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78804"/>
        <c:axId val="98263965"/>
      </c:barChart>
      <c:catAx>
        <c:axId val="761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65"/>
        <c:auto val="1"/>
        <c:lblAlgn val="ctr"/>
        <c:lblOffset val="100"/>
        <c:noMultiLvlLbl val="0"/>
      </c:catAx>
      <c:valAx>
        <c:axId val="982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0365"/>
        <c:axId val="9474535"/>
      </c:barChart>
      <c:catAx>
        <c:axId val="615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5"/>
        <c:auto val="1"/>
        <c:lblAlgn val="ctr"/>
        <c:lblOffset val="100"/>
        <c:noMultiLvlLbl val="0"/>
      </c:catAx>
      <c:valAx>
        <c:axId val="94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952"/>
        <c:axId val="93775032"/>
      </c:barChart>
      <c:catAx>
        <c:axId val="62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32"/>
        <c:auto val="1"/>
        <c:lblAlgn val="ctr"/>
        <c:lblOffset val="100"/>
        <c:noMultiLvlLbl val="0"/>
      </c:catAx>
      <c:valAx>
        <c:axId val="937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9602"/>
        <c:axId val="61503992"/>
      </c:barChart>
      <c:catAx>
        <c:axId val="291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92"/>
        <c:auto val="1"/>
        <c:lblAlgn val="ctr"/>
        <c:lblOffset val="100"/>
        <c:noMultiLvlLbl val="0"/>
      </c:catAx>
      <c:valAx>
        <c:axId val="615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8996"/>
        <c:axId val="80344769"/>
      </c:barChart>
      <c:catAx>
        <c:axId val="667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69"/>
        <c:auto val="1"/>
        <c:lblAlgn val="ctr"/>
        <c:lblOffset val="100"/>
        <c:noMultiLvlLbl val="0"/>
      </c:catAx>
      <c:valAx>
        <c:axId val="803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1871"/>
        <c:axId val="82577936"/>
      </c:barChart>
      <c:catAx>
        <c:axId val="824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936"/>
        <c:auto val="1"/>
        <c:lblAlgn val="ctr"/>
        <c:lblOffset val="100"/>
        <c:noMultiLvlLbl val="0"/>
      </c:catAx>
      <c:valAx>
        <c:axId val="825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7052"/>
        <c:axId val="89179295"/>
      </c:barChart>
      <c:catAx>
        <c:axId val="228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95"/>
        <c:auto val="1"/>
        <c:lblAlgn val="ctr"/>
        <c:lblOffset val="100"/>
        <c:noMultiLvlLbl val="0"/>
      </c:catAx>
      <c:valAx>
        <c:axId val="891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7285"/>
        <c:axId val="71044597"/>
      </c:barChart>
      <c:catAx>
        <c:axId val="624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97"/>
        <c:auto val="1"/>
        <c:lblAlgn val="ctr"/>
        <c:lblOffset val="100"/>
        <c:noMultiLvlLbl val="0"/>
      </c:catAx>
      <c:valAx>
        <c:axId val="710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8720"/>
        <c:axId val="33811430"/>
      </c:barChart>
      <c:catAx>
        <c:axId val="195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30"/>
        <c:auto val="1"/>
        <c:lblAlgn val="ctr"/>
        <c:lblOffset val="100"/>
        <c:noMultiLvlLbl val="0"/>
      </c:catAx>
      <c:valAx>
        <c:axId val="338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7258"/>
        <c:axId val="99172099"/>
      </c:barChart>
      <c:catAx>
        <c:axId val="225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99"/>
        <c:auto val="1"/>
        <c:lblAlgn val="ctr"/>
        <c:lblOffset val="100"/>
        <c:noMultiLvlLbl val="0"/>
      </c:catAx>
      <c:valAx>
        <c:axId val="991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4213"/>
        <c:axId val="24043457"/>
      </c:barChart>
      <c:catAx>
        <c:axId val="438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57"/>
        <c:auto val="1"/>
        <c:lblAlgn val="ctr"/>
        <c:lblOffset val="100"/>
        <c:noMultiLvlLbl val="0"/>
      </c:catAx>
      <c:valAx>
        <c:axId val="240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24352"/>
        <c:axId val="28104337"/>
      </c:barChart>
      <c:catAx>
        <c:axId val="517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37"/>
        <c:auto val="1"/>
        <c:lblAlgn val="ctr"/>
        <c:lblOffset val="100"/>
        <c:noMultiLvlLbl val="0"/>
      </c:catAx>
      <c:valAx>
        <c:axId val="281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9174"/>
        <c:axId val="46574893"/>
      </c:barChart>
      <c:catAx>
        <c:axId val="703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893"/>
        <c:auto val="1"/>
        <c:lblAlgn val="ctr"/>
        <c:lblOffset val="100"/>
        <c:noMultiLvlLbl val="0"/>
      </c:catAx>
      <c:valAx>
        <c:axId val="465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6014"/>
        <c:axId val="30286003"/>
      </c:barChart>
      <c:catAx>
        <c:axId val="373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03"/>
        <c:auto val="1"/>
        <c:lblAlgn val="ctr"/>
        <c:lblOffset val="100"/>
        <c:noMultiLvlLbl val="0"/>
      </c:catAx>
      <c:valAx>
        <c:axId val="302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974"/>
        <c:axId val="7002575"/>
      </c:barChart>
      <c:catAx>
        <c:axId val="93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5"/>
        <c:auto val="1"/>
        <c:lblAlgn val="ctr"/>
        <c:lblOffset val="100"/>
        <c:noMultiLvlLbl val="0"/>
      </c:catAx>
      <c:valAx>
        <c:axId val="70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6951"/>
        <c:axId val="27981225"/>
      </c:barChart>
      <c:catAx>
        <c:axId val="271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25"/>
        <c:auto val="1"/>
        <c:lblAlgn val="ctr"/>
        <c:lblOffset val="100"/>
        <c:noMultiLvlLbl val="0"/>
      </c:catAx>
      <c:valAx>
        <c:axId val="279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3025"/>
        <c:axId val="97569442"/>
      </c:barChart>
      <c:catAx>
        <c:axId val="494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442"/>
        <c:auto val="1"/>
        <c:lblAlgn val="ctr"/>
        <c:lblOffset val="100"/>
        <c:noMultiLvlLbl val="0"/>
      </c:catAx>
      <c:valAx>
        <c:axId val="975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