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48433"/>
        <c:axId val="9101292"/>
      </c:scatterChart>
      <c:valAx>
        <c:axId val="43748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292"/>
        <c:crossesAt val="0"/>
        <c:crossBetween val="midCat"/>
      </c:valAx>
      <c:valAx>
        <c:axId val="9101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37083"/>
        <c:axId val="45417242"/>
      </c:scatterChart>
      <c:valAx>
        <c:axId val="29137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7242"/>
        <c:crossesAt val="0"/>
        <c:crossBetween val="midCat"/>
      </c:valAx>
      <c:valAx>
        <c:axId val="45417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7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53355"/>
        <c:axId val="61911364"/>
      </c:scatterChart>
      <c:valAx>
        <c:axId val="75453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1364"/>
        <c:crossesAt val="0"/>
        <c:crossBetween val="midCat"/>
      </c:valAx>
      <c:valAx>
        <c:axId val="61911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3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33562"/>
        <c:axId val="55892595"/>
      </c:scatterChart>
      <c:valAx>
        <c:axId val="66333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595"/>
        <c:crossesAt val="0"/>
        <c:crossBetween val="midCat"/>
      </c:valAx>
      <c:valAx>
        <c:axId val="55892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3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