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59419"/>
        <c:axId val="76341252"/>
      </c:barChart>
      <c:catAx>
        <c:axId val="6545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252"/>
        <c:auto val="1"/>
        <c:lblAlgn val="ctr"/>
        <c:lblOffset val="100"/>
        <c:noMultiLvlLbl val="0"/>
      </c:catAx>
      <c:valAx>
        <c:axId val="763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59148"/>
        <c:axId val="44325176"/>
      </c:barChart>
      <c:catAx>
        <c:axId val="7295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76"/>
        <c:auto val="1"/>
        <c:lblAlgn val="ctr"/>
        <c:lblOffset val="100"/>
        <c:noMultiLvlLbl val="0"/>
      </c:catAx>
      <c:valAx>
        <c:axId val="443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32415"/>
        <c:axId val="2417039"/>
      </c:barChart>
      <c:catAx>
        <c:axId val="994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39"/>
        <c:auto val="1"/>
        <c:lblAlgn val="ctr"/>
        <c:lblOffset val="100"/>
        <c:noMultiLvlLbl val="0"/>
      </c:catAx>
      <c:valAx>
        <c:axId val="24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77466"/>
        <c:axId val="47217312"/>
      </c:barChart>
      <c:catAx>
        <c:axId val="5387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12"/>
        <c:auto val="1"/>
        <c:lblAlgn val="ctr"/>
        <c:lblOffset val="100"/>
        <c:noMultiLvlLbl val="0"/>
      </c:catAx>
      <c:valAx>
        <c:axId val="472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4865"/>
        <c:axId val="91980835"/>
      </c:barChart>
      <c:catAx>
        <c:axId val="612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35"/>
        <c:auto val="1"/>
        <c:lblAlgn val="ctr"/>
        <c:lblOffset val="100"/>
        <c:noMultiLvlLbl val="0"/>
      </c:catAx>
      <c:valAx>
        <c:axId val="919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2396"/>
        <c:axId val="65351693"/>
      </c:barChart>
      <c:catAx>
        <c:axId val="690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93"/>
        <c:auto val="1"/>
        <c:lblAlgn val="ctr"/>
        <c:lblOffset val="100"/>
        <c:noMultiLvlLbl val="0"/>
      </c:catAx>
      <c:valAx>
        <c:axId val="653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3937"/>
        <c:axId val="34240108"/>
      </c:barChart>
      <c:catAx>
        <c:axId val="840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08"/>
        <c:auto val="1"/>
        <c:lblAlgn val="ctr"/>
        <c:lblOffset val="100"/>
        <c:noMultiLvlLbl val="0"/>
      </c:catAx>
      <c:valAx>
        <c:axId val="342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4534"/>
        <c:axId val="82666689"/>
      </c:barChart>
      <c:catAx>
        <c:axId val="534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89"/>
        <c:auto val="1"/>
        <c:lblAlgn val="ctr"/>
        <c:lblOffset val="100"/>
        <c:noMultiLvlLbl val="0"/>
      </c:catAx>
      <c:valAx>
        <c:axId val="826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3970"/>
        <c:axId val="23871989"/>
      </c:barChart>
      <c:catAx>
        <c:axId val="394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89"/>
        <c:auto val="1"/>
        <c:lblAlgn val="ctr"/>
        <c:lblOffset val="100"/>
        <c:noMultiLvlLbl val="0"/>
      </c:catAx>
      <c:valAx>
        <c:axId val="238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63595"/>
        <c:axId val="41562347"/>
      </c:barChart>
      <c:catAx>
        <c:axId val="527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47"/>
        <c:auto val="1"/>
        <c:lblAlgn val="ctr"/>
        <c:lblOffset val="100"/>
        <c:noMultiLvlLbl val="0"/>
      </c:catAx>
      <c:valAx>
        <c:axId val="415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6624"/>
        <c:axId val="82546789"/>
      </c:barChart>
      <c:catAx>
        <c:axId val="738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789"/>
        <c:auto val="1"/>
        <c:lblAlgn val="ctr"/>
        <c:lblOffset val="100"/>
        <c:noMultiLvlLbl val="0"/>
      </c:catAx>
      <c:valAx>
        <c:axId val="825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0194"/>
        <c:axId val="68775706"/>
      </c:barChart>
      <c:catAx>
        <c:axId val="807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06"/>
        <c:auto val="1"/>
        <c:lblAlgn val="ctr"/>
        <c:lblOffset val="100"/>
        <c:noMultiLvlLbl val="0"/>
      </c:catAx>
      <c:valAx>
        <c:axId val="687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616"/>
        <c:axId val="32797149"/>
      </c:barChart>
      <c:catAx>
        <c:axId val="3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149"/>
        <c:auto val="1"/>
        <c:lblAlgn val="ctr"/>
        <c:lblOffset val="100"/>
        <c:noMultiLvlLbl val="0"/>
      </c:catAx>
      <c:valAx>
        <c:axId val="327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4853"/>
        <c:axId val="18643504"/>
      </c:barChart>
      <c:catAx>
        <c:axId val="194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04"/>
        <c:auto val="1"/>
        <c:lblAlgn val="ctr"/>
        <c:lblOffset val="100"/>
        <c:noMultiLvlLbl val="0"/>
      </c:catAx>
      <c:valAx>
        <c:axId val="186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7389"/>
        <c:axId val="34701209"/>
      </c:barChart>
      <c:catAx>
        <c:axId val="948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09"/>
        <c:auto val="1"/>
        <c:lblAlgn val="ctr"/>
        <c:lblOffset val="100"/>
        <c:noMultiLvlLbl val="0"/>
      </c:catAx>
      <c:valAx>
        <c:axId val="347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32725"/>
        <c:axId val="49587540"/>
      </c:barChart>
      <c:catAx>
        <c:axId val="260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40"/>
        <c:auto val="1"/>
        <c:lblAlgn val="ctr"/>
        <c:lblOffset val="100"/>
        <c:noMultiLvlLbl val="0"/>
      </c:catAx>
      <c:valAx>
        <c:axId val="495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2654"/>
        <c:axId val="9908565"/>
      </c:barChart>
      <c:catAx>
        <c:axId val="473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5"/>
        <c:auto val="1"/>
        <c:lblAlgn val="ctr"/>
        <c:lblOffset val="100"/>
        <c:noMultiLvlLbl val="0"/>
      </c:catAx>
      <c:valAx>
        <c:axId val="99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0776"/>
        <c:axId val="60815724"/>
      </c:barChart>
      <c:catAx>
        <c:axId val="861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724"/>
        <c:auto val="1"/>
        <c:lblAlgn val="ctr"/>
        <c:lblOffset val="100"/>
        <c:noMultiLvlLbl val="0"/>
      </c:catAx>
      <c:valAx>
        <c:axId val="608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