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668144"/>
        <c:axId val="57065363"/>
      </c:scatterChart>
      <c:valAx>
        <c:axId val="67668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363"/>
        <c:crossesAt val="0"/>
        <c:crossBetween val="midCat"/>
      </c:valAx>
      <c:valAx>
        <c:axId val="57065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261978"/>
        <c:axId val="20759948"/>
      </c:scatterChart>
      <c:valAx>
        <c:axId val="53261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948"/>
        <c:crossesAt val="0"/>
        <c:crossBetween val="midCat"/>
      </c:valAx>
      <c:valAx>
        <c:axId val="20759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