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61939"/>
        <c:axId val="21364152"/>
      </c:scatterChart>
      <c:valAx>
        <c:axId val="85361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152"/>
        <c:crossesAt val="0"/>
        <c:crossBetween val="midCat"/>
      </c:valAx>
      <c:valAx>
        <c:axId val="21364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50344"/>
        <c:axId val="90801424"/>
      </c:scatterChart>
      <c:valAx>
        <c:axId val="41750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424"/>
        <c:crossesAt val="0"/>
        <c:crossBetween val="midCat"/>
      </c:valAx>
      <c:valAx>
        <c:axId val="90801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