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26672"/>
        <c:axId val="7543673"/>
      </c:barChart>
      <c:catAx>
        <c:axId val="8392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73"/>
        <c:auto val="1"/>
        <c:lblAlgn val="ctr"/>
        <c:lblOffset val="100"/>
        <c:noMultiLvlLbl val="0"/>
      </c:catAx>
      <c:valAx>
        <c:axId val="75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89566"/>
        <c:axId val="43787293"/>
      </c:barChart>
      <c:catAx>
        <c:axId val="2148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293"/>
        <c:auto val="1"/>
        <c:lblAlgn val="ctr"/>
        <c:lblOffset val="100"/>
        <c:noMultiLvlLbl val="0"/>
      </c:catAx>
      <c:valAx>
        <c:axId val="437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70451"/>
        <c:axId val="96206131"/>
      </c:barChart>
      <c:catAx>
        <c:axId val="6677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131"/>
        <c:auto val="1"/>
        <c:lblAlgn val="ctr"/>
        <c:lblOffset val="100"/>
        <c:noMultiLvlLbl val="0"/>
      </c:catAx>
      <c:valAx>
        <c:axId val="9620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00164"/>
        <c:axId val="89496467"/>
      </c:barChart>
      <c:catAx>
        <c:axId val="8950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467"/>
        <c:auto val="1"/>
        <c:lblAlgn val="ctr"/>
        <c:lblOffset val="100"/>
        <c:noMultiLvlLbl val="0"/>
      </c:catAx>
      <c:valAx>
        <c:axId val="8949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33397"/>
        <c:axId val="38477923"/>
      </c:barChart>
      <c:catAx>
        <c:axId val="9393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923"/>
        <c:auto val="1"/>
        <c:lblAlgn val="ctr"/>
        <c:lblOffset val="100"/>
        <c:noMultiLvlLbl val="0"/>
      </c:catAx>
      <c:valAx>
        <c:axId val="3847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90793"/>
        <c:axId val="13029250"/>
      </c:barChart>
      <c:catAx>
        <c:axId val="4759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250"/>
        <c:auto val="1"/>
        <c:lblAlgn val="ctr"/>
        <c:lblOffset val="100"/>
        <c:noMultiLvlLbl val="0"/>
      </c:catAx>
      <c:valAx>
        <c:axId val="1302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69332"/>
        <c:axId val="76467431"/>
      </c:barChart>
      <c:catAx>
        <c:axId val="6276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431"/>
        <c:auto val="1"/>
        <c:lblAlgn val="ctr"/>
        <c:lblOffset val="100"/>
        <c:noMultiLvlLbl val="0"/>
      </c:catAx>
      <c:valAx>
        <c:axId val="7646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09114"/>
        <c:axId val="16390842"/>
      </c:barChart>
      <c:catAx>
        <c:axId val="5040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842"/>
        <c:auto val="1"/>
        <c:lblAlgn val="ctr"/>
        <c:lblOffset val="100"/>
        <c:noMultiLvlLbl val="0"/>
      </c:catAx>
      <c:valAx>
        <c:axId val="163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62908"/>
        <c:axId val="41362098"/>
      </c:barChart>
      <c:catAx>
        <c:axId val="4886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098"/>
        <c:auto val="1"/>
        <c:lblAlgn val="ctr"/>
        <c:lblOffset val="100"/>
        <c:noMultiLvlLbl val="0"/>
      </c:catAx>
      <c:valAx>
        <c:axId val="413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4940"/>
        <c:axId val="6087601"/>
      </c:barChart>
      <c:catAx>
        <c:axId val="969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01"/>
        <c:auto val="1"/>
        <c:lblAlgn val="ctr"/>
        <c:lblOffset val="100"/>
        <c:noMultiLvlLbl val="0"/>
      </c:catAx>
      <c:valAx>
        <c:axId val="60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56203"/>
        <c:axId val="44992230"/>
      </c:barChart>
      <c:catAx>
        <c:axId val="6025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230"/>
        <c:auto val="1"/>
        <c:lblAlgn val="ctr"/>
        <c:lblOffset val="100"/>
        <c:noMultiLvlLbl val="0"/>
      </c:catAx>
      <c:valAx>
        <c:axId val="449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27815"/>
        <c:axId val="43289037"/>
      </c:barChart>
      <c:catAx>
        <c:axId val="6502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037"/>
        <c:auto val="1"/>
        <c:lblAlgn val="ctr"/>
        <c:lblOffset val="100"/>
        <c:noMultiLvlLbl val="0"/>
      </c:catAx>
      <c:valAx>
        <c:axId val="4328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67220"/>
        <c:axId val="96976347"/>
      </c:barChart>
      <c:catAx>
        <c:axId val="8366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347"/>
        <c:auto val="1"/>
        <c:lblAlgn val="ctr"/>
        <c:lblOffset val="100"/>
        <c:noMultiLvlLbl val="0"/>
      </c:catAx>
      <c:valAx>
        <c:axId val="9697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08206"/>
        <c:axId val="66280445"/>
      </c:barChart>
      <c:catAx>
        <c:axId val="4520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445"/>
        <c:auto val="1"/>
        <c:lblAlgn val="ctr"/>
        <c:lblOffset val="100"/>
        <c:noMultiLvlLbl val="0"/>
      </c:catAx>
      <c:valAx>
        <c:axId val="662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72960"/>
        <c:axId val="53716190"/>
      </c:barChart>
      <c:catAx>
        <c:axId val="4517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190"/>
        <c:auto val="1"/>
        <c:lblAlgn val="ctr"/>
        <c:lblOffset val="100"/>
        <c:noMultiLvlLbl val="0"/>
      </c:catAx>
      <c:valAx>
        <c:axId val="537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46224"/>
        <c:axId val="7488484"/>
      </c:barChart>
      <c:catAx>
        <c:axId val="263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84"/>
        <c:auto val="1"/>
        <c:lblAlgn val="ctr"/>
        <c:lblOffset val="100"/>
        <c:noMultiLvlLbl val="0"/>
      </c:catAx>
      <c:valAx>
        <c:axId val="74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51860"/>
        <c:axId val="33980241"/>
      </c:barChart>
      <c:catAx>
        <c:axId val="9955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241"/>
        <c:auto val="1"/>
        <c:lblAlgn val="ctr"/>
        <c:lblOffset val="100"/>
        <c:noMultiLvlLbl val="0"/>
      </c:catAx>
      <c:valAx>
        <c:axId val="3398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63273"/>
        <c:axId val="64517293"/>
      </c:barChart>
      <c:catAx>
        <c:axId val="1546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293"/>
        <c:auto val="1"/>
        <c:lblAlgn val="ctr"/>
        <c:lblOffset val="100"/>
        <c:noMultiLvlLbl val="0"/>
      </c:catAx>
      <c:valAx>
        <c:axId val="645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