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25403"/>
        <c:axId val="82042157"/>
      </c:scatterChart>
      <c:valAx>
        <c:axId val="32725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157"/>
        <c:crossesAt val="0"/>
        <c:crossBetween val="midCat"/>
      </c:valAx>
      <c:valAx>
        <c:axId val="82042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5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93898"/>
        <c:axId val="52731271"/>
      </c:scatterChart>
      <c:valAx>
        <c:axId val="48193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1271"/>
        <c:crossesAt val="0"/>
        <c:crossBetween val="midCat"/>
      </c:valAx>
      <c:valAx>
        <c:axId val="52731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63924"/>
        <c:axId val="34418874"/>
      </c:scatterChart>
      <c:valAx>
        <c:axId val="59463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874"/>
        <c:crossesAt val="0"/>
        <c:crossBetween val="midCat"/>
      </c:valAx>
      <c:valAx>
        <c:axId val="34418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13027"/>
        <c:axId val="47793729"/>
      </c:scatterChart>
      <c:valAx>
        <c:axId val="64213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729"/>
        <c:crossesAt val="0"/>
        <c:crossBetween val="midCat"/>
      </c:valAx>
      <c:valAx>
        <c:axId val="47793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