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137107"/>
        <c:axId val="51251929"/>
      </c:barChart>
      <c:dateAx>
        <c:axId val="301371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251929"/>
        <c:crossesAt val="0"/>
        <c:auto val="1"/>
        <c:lblOffset val="100"/>
        <c:noMultiLvlLbl val="0"/>
      </c:dateAx>
      <c:valAx>
        <c:axId val="512519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1371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094338"/>
        <c:axId val="2468818"/>
      </c:barChart>
      <c:catAx>
        <c:axId val="550943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68818"/>
        <c:crossesAt val="0"/>
        <c:auto val="1"/>
        <c:lblAlgn val="ctr"/>
        <c:lblOffset val="100"/>
        <c:noMultiLvlLbl val="0"/>
      </c:catAx>
      <c:valAx>
        <c:axId val="24688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0943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