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73796"/>
        <c:axId val="95620638"/>
      </c:barChart>
      <c:catAx>
        <c:axId val="6237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638"/>
        <c:auto val="1"/>
        <c:lblAlgn val="ctr"/>
        <c:lblOffset val="100"/>
        <c:noMultiLvlLbl val="0"/>
      </c:catAx>
      <c:valAx>
        <c:axId val="9562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10845"/>
        <c:axId val="13800746"/>
      </c:barChart>
      <c:catAx>
        <c:axId val="5821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746"/>
        <c:auto val="1"/>
        <c:lblAlgn val="ctr"/>
        <c:lblOffset val="100"/>
        <c:noMultiLvlLbl val="0"/>
      </c:catAx>
      <c:valAx>
        <c:axId val="1380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21593"/>
        <c:axId val="7326862"/>
      </c:barChart>
      <c:catAx>
        <c:axId val="7972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62"/>
        <c:auto val="1"/>
        <c:lblAlgn val="ctr"/>
        <c:lblOffset val="100"/>
        <c:noMultiLvlLbl val="0"/>
      </c:catAx>
      <c:valAx>
        <c:axId val="732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60816"/>
        <c:axId val="94224066"/>
      </c:barChart>
      <c:catAx>
        <c:axId val="1046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066"/>
        <c:auto val="1"/>
        <c:lblAlgn val="ctr"/>
        <c:lblOffset val="100"/>
        <c:noMultiLvlLbl val="0"/>
      </c:catAx>
      <c:valAx>
        <c:axId val="9422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82962"/>
        <c:axId val="78433138"/>
      </c:barChart>
      <c:catAx>
        <c:axId val="3278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138"/>
        <c:auto val="1"/>
        <c:lblAlgn val="ctr"/>
        <c:lblOffset val="100"/>
        <c:noMultiLvlLbl val="0"/>
      </c:catAx>
      <c:valAx>
        <c:axId val="7843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54513"/>
        <c:axId val="4617864"/>
      </c:barChart>
      <c:catAx>
        <c:axId val="1325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64"/>
        <c:auto val="1"/>
        <c:lblAlgn val="ctr"/>
        <c:lblOffset val="100"/>
        <c:noMultiLvlLbl val="0"/>
      </c:catAx>
      <c:valAx>
        <c:axId val="461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17278"/>
        <c:axId val="22377514"/>
      </c:barChart>
      <c:catAx>
        <c:axId val="2211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514"/>
        <c:auto val="1"/>
        <c:lblAlgn val="ctr"/>
        <c:lblOffset val="100"/>
        <c:noMultiLvlLbl val="0"/>
      </c:catAx>
      <c:valAx>
        <c:axId val="2237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02952"/>
        <c:axId val="15676792"/>
      </c:barChart>
      <c:catAx>
        <c:axId val="8170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792"/>
        <c:auto val="1"/>
        <c:lblAlgn val="ctr"/>
        <c:lblOffset val="100"/>
        <c:noMultiLvlLbl val="0"/>
      </c:catAx>
      <c:valAx>
        <c:axId val="1567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23621"/>
        <c:axId val="6743062"/>
      </c:barChart>
      <c:catAx>
        <c:axId val="1702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62"/>
        <c:auto val="1"/>
        <c:lblAlgn val="ctr"/>
        <c:lblOffset val="100"/>
        <c:noMultiLvlLbl val="0"/>
      </c:catAx>
      <c:valAx>
        <c:axId val="674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00584"/>
        <c:axId val="11659473"/>
      </c:barChart>
      <c:catAx>
        <c:axId val="6520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473"/>
        <c:auto val="1"/>
        <c:lblAlgn val="ctr"/>
        <c:lblOffset val="100"/>
        <c:noMultiLvlLbl val="0"/>
      </c:catAx>
      <c:valAx>
        <c:axId val="1165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16309"/>
        <c:axId val="51523110"/>
      </c:barChart>
      <c:catAx>
        <c:axId val="1851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110"/>
        <c:auto val="1"/>
        <c:lblAlgn val="ctr"/>
        <c:lblOffset val="100"/>
        <c:noMultiLvlLbl val="0"/>
      </c:catAx>
      <c:valAx>
        <c:axId val="5152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44815"/>
        <c:axId val="58939684"/>
      </c:barChart>
      <c:catAx>
        <c:axId val="5804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684"/>
        <c:auto val="1"/>
        <c:lblAlgn val="ctr"/>
        <c:lblOffset val="100"/>
        <c:noMultiLvlLbl val="0"/>
      </c:catAx>
      <c:valAx>
        <c:axId val="5893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56399"/>
        <c:axId val="42674285"/>
      </c:barChart>
      <c:catAx>
        <c:axId val="5235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285"/>
        <c:auto val="1"/>
        <c:lblAlgn val="ctr"/>
        <c:lblOffset val="100"/>
        <c:noMultiLvlLbl val="0"/>
      </c:catAx>
      <c:valAx>
        <c:axId val="4267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05210"/>
        <c:axId val="86997149"/>
      </c:barChart>
      <c:catAx>
        <c:axId val="2230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149"/>
        <c:auto val="1"/>
        <c:lblAlgn val="ctr"/>
        <c:lblOffset val="100"/>
        <c:noMultiLvlLbl val="0"/>
      </c:catAx>
      <c:valAx>
        <c:axId val="8699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90995"/>
        <c:axId val="93853487"/>
      </c:barChart>
      <c:catAx>
        <c:axId val="8229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487"/>
        <c:auto val="1"/>
        <c:lblAlgn val="ctr"/>
        <c:lblOffset val="100"/>
        <c:noMultiLvlLbl val="0"/>
      </c:catAx>
      <c:valAx>
        <c:axId val="9385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75230"/>
        <c:axId val="35343371"/>
      </c:barChart>
      <c:catAx>
        <c:axId val="7137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371"/>
        <c:auto val="1"/>
        <c:lblAlgn val="ctr"/>
        <c:lblOffset val="100"/>
        <c:noMultiLvlLbl val="0"/>
      </c:catAx>
      <c:valAx>
        <c:axId val="3534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43204"/>
        <c:axId val="27143023"/>
      </c:barChart>
      <c:catAx>
        <c:axId val="2134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023"/>
        <c:auto val="1"/>
        <c:lblAlgn val="ctr"/>
        <c:lblOffset val="100"/>
        <c:noMultiLvlLbl val="0"/>
      </c:catAx>
      <c:valAx>
        <c:axId val="2714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94772"/>
        <c:axId val="62954816"/>
      </c:barChart>
      <c:catAx>
        <c:axId val="4389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816"/>
        <c:auto val="1"/>
        <c:lblAlgn val="ctr"/>
        <c:lblOffset val="100"/>
        <c:noMultiLvlLbl val="0"/>
      </c:catAx>
      <c:valAx>
        <c:axId val="6295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