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756896"/>
        <c:axId val="95114479"/>
      </c:scatterChart>
      <c:valAx>
        <c:axId val="537568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4479"/>
        <c:crossesAt val="0"/>
        <c:crossBetween val="midCat"/>
      </c:valAx>
      <c:valAx>
        <c:axId val="951144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68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406036"/>
        <c:axId val="93234270"/>
      </c:scatterChart>
      <c:valAx>
        <c:axId val="264060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4270"/>
        <c:crossesAt val="0"/>
        <c:crossBetween val="midCat"/>
      </c:valAx>
      <c:valAx>
        <c:axId val="932342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60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562915"/>
        <c:axId val="89708552"/>
      </c:scatterChart>
      <c:valAx>
        <c:axId val="985629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8552"/>
        <c:crossesAt val="0"/>
        <c:crossBetween val="midCat"/>
      </c:valAx>
      <c:valAx>
        <c:axId val="897085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29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332515"/>
        <c:axId val="20737298"/>
      </c:scatterChart>
      <c:valAx>
        <c:axId val="753325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7298"/>
        <c:crossesAt val="0"/>
        <c:crossBetween val="midCat"/>
      </c:valAx>
      <c:valAx>
        <c:axId val="207372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25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