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6667"/>
        <c:axId val="9421809"/>
      </c:barChart>
      <c:catAx>
        <c:axId val="1859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09"/>
        <c:auto val="1"/>
        <c:lblAlgn val="ctr"/>
        <c:lblOffset val="100"/>
        <c:noMultiLvlLbl val="0"/>
      </c:catAx>
      <c:valAx>
        <c:axId val="94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7"/>
        <c:axId val="89829378"/>
      </c:barChart>
      <c:catAx>
        <c:axId val="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378"/>
        <c:auto val="1"/>
        <c:lblAlgn val="ctr"/>
        <c:lblOffset val="100"/>
        <c:noMultiLvlLbl val="0"/>
      </c:catAx>
      <c:valAx>
        <c:axId val="898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27849"/>
        <c:axId val="7377066"/>
      </c:barChart>
      <c:catAx>
        <c:axId val="373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66"/>
        <c:auto val="1"/>
        <c:lblAlgn val="ctr"/>
        <c:lblOffset val="100"/>
        <c:noMultiLvlLbl val="0"/>
      </c:catAx>
      <c:valAx>
        <c:axId val="73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95073"/>
        <c:axId val="23464062"/>
      </c:barChart>
      <c:catAx>
        <c:axId val="812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062"/>
        <c:auto val="1"/>
        <c:lblAlgn val="ctr"/>
        <c:lblOffset val="100"/>
        <c:noMultiLvlLbl val="0"/>
      </c:catAx>
      <c:valAx>
        <c:axId val="234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0892"/>
        <c:axId val="11174052"/>
      </c:barChart>
      <c:catAx>
        <c:axId val="257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052"/>
        <c:auto val="1"/>
        <c:lblAlgn val="ctr"/>
        <c:lblOffset val="100"/>
        <c:noMultiLvlLbl val="0"/>
      </c:catAx>
      <c:valAx>
        <c:axId val="111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78163"/>
        <c:axId val="19334531"/>
      </c:barChart>
      <c:catAx>
        <c:axId val="651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531"/>
        <c:auto val="1"/>
        <c:lblAlgn val="ctr"/>
        <c:lblOffset val="100"/>
        <c:noMultiLvlLbl val="0"/>
      </c:catAx>
      <c:valAx>
        <c:axId val="193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47000"/>
        <c:axId val="69023991"/>
      </c:barChart>
      <c:catAx>
        <c:axId val="700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991"/>
        <c:auto val="1"/>
        <c:lblAlgn val="ctr"/>
        <c:lblOffset val="100"/>
        <c:noMultiLvlLbl val="0"/>
      </c:catAx>
      <c:valAx>
        <c:axId val="690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5115"/>
        <c:axId val="89203858"/>
      </c:barChart>
      <c:catAx>
        <c:axId val="986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858"/>
        <c:auto val="1"/>
        <c:lblAlgn val="ctr"/>
        <c:lblOffset val="100"/>
        <c:noMultiLvlLbl val="0"/>
      </c:catAx>
      <c:valAx>
        <c:axId val="892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74549"/>
        <c:axId val="68217891"/>
      </c:barChart>
      <c:catAx>
        <c:axId val="118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91"/>
        <c:auto val="1"/>
        <c:lblAlgn val="ctr"/>
        <c:lblOffset val="100"/>
        <c:noMultiLvlLbl val="0"/>
      </c:catAx>
      <c:valAx>
        <c:axId val="682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9089"/>
        <c:axId val="39945473"/>
      </c:barChart>
      <c:catAx>
        <c:axId val="666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473"/>
        <c:auto val="1"/>
        <c:lblAlgn val="ctr"/>
        <c:lblOffset val="100"/>
        <c:noMultiLvlLbl val="0"/>
      </c:catAx>
      <c:valAx>
        <c:axId val="399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2569"/>
        <c:axId val="85934704"/>
      </c:barChart>
      <c:catAx>
        <c:axId val="7027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704"/>
        <c:auto val="1"/>
        <c:lblAlgn val="ctr"/>
        <c:lblOffset val="100"/>
        <c:noMultiLvlLbl val="0"/>
      </c:catAx>
      <c:valAx>
        <c:axId val="859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1374"/>
        <c:axId val="32400721"/>
      </c:barChart>
      <c:catAx>
        <c:axId val="518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721"/>
        <c:auto val="1"/>
        <c:lblAlgn val="ctr"/>
        <c:lblOffset val="100"/>
        <c:noMultiLvlLbl val="0"/>
      </c:catAx>
      <c:valAx>
        <c:axId val="324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3744"/>
        <c:axId val="4755048"/>
      </c:barChart>
      <c:catAx>
        <c:axId val="575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48"/>
        <c:auto val="1"/>
        <c:lblAlgn val="ctr"/>
        <c:lblOffset val="100"/>
        <c:noMultiLvlLbl val="0"/>
      </c:catAx>
      <c:valAx>
        <c:axId val="47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37011"/>
        <c:axId val="79130857"/>
      </c:barChart>
      <c:catAx>
        <c:axId val="666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857"/>
        <c:auto val="1"/>
        <c:lblAlgn val="ctr"/>
        <c:lblOffset val="100"/>
        <c:noMultiLvlLbl val="0"/>
      </c:catAx>
      <c:valAx>
        <c:axId val="791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3902"/>
        <c:axId val="57641447"/>
      </c:barChart>
      <c:catAx>
        <c:axId val="7783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447"/>
        <c:auto val="1"/>
        <c:lblAlgn val="ctr"/>
        <c:lblOffset val="100"/>
        <c:noMultiLvlLbl val="0"/>
      </c:catAx>
      <c:valAx>
        <c:axId val="576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17365"/>
        <c:axId val="67826874"/>
      </c:barChart>
      <c:catAx>
        <c:axId val="904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74"/>
        <c:auto val="1"/>
        <c:lblAlgn val="ctr"/>
        <c:lblOffset val="100"/>
        <c:noMultiLvlLbl val="0"/>
      </c:catAx>
      <c:valAx>
        <c:axId val="678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80523"/>
        <c:axId val="83964608"/>
      </c:barChart>
      <c:catAx>
        <c:axId val="182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608"/>
        <c:auto val="1"/>
        <c:lblAlgn val="ctr"/>
        <c:lblOffset val="100"/>
        <c:noMultiLvlLbl val="0"/>
      </c:catAx>
      <c:valAx>
        <c:axId val="839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90446"/>
        <c:axId val="60962103"/>
      </c:barChart>
      <c:catAx>
        <c:axId val="429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103"/>
        <c:auto val="1"/>
        <c:lblAlgn val="ctr"/>
        <c:lblOffset val="100"/>
        <c:noMultiLvlLbl val="0"/>
      </c:catAx>
      <c:valAx>
        <c:axId val="609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