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7170"/>
        <c:axId val="6020328"/>
      </c:scatterChart>
      <c:valAx>
        <c:axId val="4331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28"/>
        <c:crossesAt val="0"/>
        <c:crossBetween val="midCat"/>
      </c:valAx>
      <c:valAx>
        <c:axId val="602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2390"/>
        <c:axId val="10263848"/>
      </c:scatterChart>
      <c:valAx>
        <c:axId val="4324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48"/>
        <c:crossesAt val="0"/>
        <c:crossBetween val="midCat"/>
      </c:valAx>
      <c:valAx>
        <c:axId val="1026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7121"/>
        <c:axId val="60204565"/>
      </c:scatterChart>
      <c:valAx>
        <c:axId val="7327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65"/>
        <c:crossesAt val="0"/>
        <c:crossBetween val="midCat"/>
      </c:valAx>
      <c:valAx>
        <c:axId val="6020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3755"/>
        <c:axId val="88751471"/>
      </c:scatterChart>
      <c:valAx>
        <c:axId val="7111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471"/>
        <c:crossesAt val="0"/>
        <c:crossBetween val="midCat"/>
      </c:valAx>
      <c:valAx>
        <c:axId val="8875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