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48135"/>
        <c:axId val="30285091"/>
      </c:scatterChart>
      <c:valAx>
        <c:axId val="5564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091"/>
        <c:crossesAt val="0"/>
        <c:crossBetween val="midCat"/>
      </c:valAx>
      <c:valAx>
        <c:axId val="3028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12424"/>
        <c:axId val="71567850"/>
      </c:scatterChart>
      <c:valAx>
        <c:axId val="7761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850"/>
        <c:crossesAt val="0"/>
        <c:crossBetween val="midCat"/>
      </c:valAx>
      <c:valAx>
        <c:axId val="7156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83114"/>
        <c:axId val="35425698"/>
      </c:scatterChart>
      <c:valAx>
        <c:axId val="7028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698"/>
        <c:crossesAt val="0"/>
        <c:crossBetween val="midCat"/>
      </c:valAx>
      <c:valAx>
        <c:axId val="3542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89529"/>
        <c:axId val="13897600"/>
      </c:scatterChart>
      <c:valAx>
        <c:axId val="5638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600"/>
        <c:crossesAt val="0"/>
        <c:crossBetween val="midCat"/>
      </c:valAx>
      <c:valAx>
        <c:axId val="1389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