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0925"/>
        <c:axId val="37419243"/>
      </c:scatterChart>
      <c:valAx>
        <c:axId val="7795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243"/>
        <c:crossesAt val="0"/>
        <c:crossBetween val="midCat"/>
      </c:valAx>
      <c:valAx>
        <c:axId val="3741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0722"/>
        <c:axId val="11415012"/>
      </c:scatterChart>
      <c:valAx>
        <c:axId val="454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12"/>
        <c:crossesAt val="0"/>
        <c:crossBetween val="midCat"/>
      </c:valAx>
      <c:valAx>
        <c:axId val="1141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38692"/>
        <c:axId val="61057154"/>
      </c:scatterChart>
      <c:valAx>
        <c:axId val="3623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54"/>
        <c:crossesAt val="0"/>
        <c:crossBetween val="midCat"/>
      </c:valAx>
      <c:valAx>
        <c:axId val="6105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1281"/>
        <c:axId val="60008575"/>
      </c:scatterChart>
      <c:valAx>
        <c:axId val="8098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575"/>
        <c:crossesAt val="0"/>
        <c:crossBetween val="midCat"/>
      </c:valAx>
      <c:valAx>
        <c:axId val="6000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