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83909394"/>
        <c:axId val="7375231"/>
      </c:barChart>
      <c:catAx>
        <c:axId val="8390939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375231"/>
        <c:crossesAt val="0"/>
        <c:auto val="1"/>
        <c:lblAlgn val="ctr"/>
        <c:lblOffset val="100"/>
        <c:noMultiLvlLbl val="0"/>
      </c:catAx>
      <c:valAx>
        <c:axId val="7375231"/>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83909394"/>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72962290"/>
        <c:axId val="66969979"/>
      </c:barChart>
      <c:catAx>
        <c:axId val="7296229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6969979"/>
        <c:crossesAt val="0"/>
        <c:auto val="1"/>
        <c:lblAlgn val="ctr"/>
        <c:lblOffset val="100"/>
        <c:noMultiLvlLbl val="0"/>
      </c:catAx>
      <c:valAx>
        <c:axId val="66969979"/>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7296229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