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93235"/>
        <c:axId val="93051056"/>
      </c:barChart>
      <c:catAx>
        <c:axId val="153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056"/>
        <c:auto val="1"/>
        <c:lblAlgn val="ctr"/>
        <c:lblOffset val="100"/>
        <c:noMultiLvlLbl val="0"/>
      </c:catAx>
      <c:valAx>
        <c:axId val="930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78737"/>
        <c:axId val="96627176"/>
      </c:barChart>
      <c:catAx>
        <c:axId val="9337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176"/>
        <c:auto val="1"/>
        <c:lblAlgn val="ctr"/>
        <c:lblOffset val="100"/>
        <c:noMultiLvlLbl val="0"/>
      </c:catAx>
      <c:valAx>
        <c:axId val="966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96188"/>
        <c:axId val="30671712"/>
      </c:barChart>
      <c:catAx>
        <c:axId val="7329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712"/>
        <c:auto val="1"/>
        <c:lblAlgn val="ctr"/>
        <c:lblOffset val="100"/>
        <c:noMultiLvlLbl val="0"/>
      </c:catAx>
      <c:valAx>
        <c:axId val="3067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64970"/>
        <c:axId val="47640774"/>
      </c:barChart>
      <c:catAx>
        <c:axId val="3026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774"/>
        <c:auto val="1"/>
        <c:lblAlgn val="ctr"/>
        <c:lblOffset val="100"/>
        <c:noMultiLvlLbl val="0"/>
      </c:catAx>
      <c:valAx>
        <c:axId val="476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22243"/>
        <c:axId val="40331460"/>
      </c:barChart>
      <c:catAx>
        <c:axId val="8232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460"/>
        <c:auto val="1"/>
        <c:lblAlgn val="ctr"/>
        <c:lblOffset val="100"/>
        <c:noMultiLvlLbl val="0"/>
      </c:catAx>
      <c:valAx>
        <c:axId val="403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71137"/>
        <c:axId val="48142829"/>
      </c:barChart>
      <c:catAx>
        <c:axId val="268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829"/>
        <c:auto val="1"/>
        <c:lblAlgn val="ctr"/>
        <c:lblOffset val="100"/>
        <c:noMultiLvlLbl val="0"/>
      </c:catAx>
      <c:valAx>
        <c:axId val="481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1669"/>
        <c:axId val="74345637"/>
      </c:barChart>
      <c:catAx>
        <c:axId val="4582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637"/>
        <c:auto val="1"/>
        <c:lblAlgn val="ctr"/>
        <c:lblOffset val="100"/>
        <c:noMultiLvlLbl val="0"/>
      </c:catAx>
      <c:valAx>
        <c:axId val="743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08419"/>
        <c:axId val="71052328"/>
      </c:barChart>
      <c:catAx>
        <c:axId val="448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328"/>
        <c:auto val="1"/>
        <c:lblAlgn val="ctr"/>
        <c:lblOffset val="100"/>
        <c:noMultiLvlLbl val="0"/>
      </c:catAx>
      <c:valAx>
        <c:axId val="710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53481"/>
        <c:axId val="74799339"/>
      </c:barChart>
      <c:catAx>
        <c:axId val="571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339"/>
        <c:auto val="1"/>
        <c:lblAlgn val="ctr"/>
        <c:lblOffset val="100"/>
        <c:noMultiLvlLbl val="0"/>
      </c:catAx>
      <c:valAx>
        <c:axId val="747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73001"/>
        <c:axId val="40439595"/>
      </c:barChart>
      <c:catAx>
        <c:axId val="4137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95"/>
        <c:auto val="1"/>
        <c:lblAlgn val="ctr"/>
        <c:lblOffset val="100"/>
        <c:noMultiLvlLbl val="0"/>
      </c:catAx>
      <c:valAx>
        <c:axId val="404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22338"/>
        <c:axId val="54513912"/>
      </c:barChart>
      <c:catAx>
        <c:axId val="6252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912"/>
        <c:auto val="1"/>
        <c:lblAlgn val="ctr"/>
        <c:lblOffset val="100"/>
        <c:noMultiLvlLbl val="0"/>
      </c:catAx>
      <c:valAx>
        <c:axId val="545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72433"/>
        <c:axId val="67344233"/>
      </c:barChart>
      <c:catAx>
        <c:axId val="1407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233"/>
        <c:auto val="1"/>
        <c:lblAlgn val="ctr"/>
        <c:lblOffset val="100"/>
        <c:noMultiLvlLbl val="0"/>
      </c:catAx>
      <c:valAx>
        <c:axId val="673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48786"/>
        <c:axId val="85152031"/>
      </c:barChart>
      <c:catAx>
        <c:axId val="6814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031"/>
        <c:auto val="1"/>
        <c:lblAlgn val="ctr"/>
        <c:lblOffset val="100"/>
        <c:noMultiLvlLbl val="0"/>
      </c:catAx>
      <c:valAx>
        <c:axId val="851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66971"/>
        <c:axId val="18256088"/>
      </c:barChart>
      <c:catAx>
        <c:axId val="679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088"/>
        <c:auto val="1"/>
        <c:lblAlgn val="ctr"/>
        <c:lblOffset val="100"/>
        <c:noMultiLvlLbl val="0"/>
      </c:catAx>
      <c:valAx>
        <c:axId val="182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84318"/>
        <c:axId val="37745174"/>
      </c:barChart>
      <c:catAx>
        <c:axId val="619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174"/>
        <c:auto val="1"/>
        <c:lblAlgn val="ctr"/>
        <c:lblOffset val="100"/>
        <c:noMultiLvlLbl val="0"/>
      </c:catAx>
      <c:valAx>
        <c:axId val="377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63699"/>
        <c:axId val="95471003"/>
      </c:barChart>
      <c:catAx>
        <c:axId val="7766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003"/>
        <c:auto val="1"/>
        <c:lblAlgn val="ctr"/>
        <c:lblOffset val="100"/>
        <c:noMultiLvlLbl val="0"/>
      </c:catAx>
      <c:valAx>
        <c:axId val="9547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68917"/>
        <c:axId val="19491826"/>
      </c:barChart>
      <c:catAx>
        <c:axId val="7816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826"/>
        <c:auto val="1"/>
        <c:lblAlgn val="ctr"/>
        <c:lblOffset val="100"/>
        <c:noMultiLvlLbl val="0"/>
      </c:catAx>
      <c:valAx>
        <c:axId val="1949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4937"/>
        <c:axId val="73813103"/>
      </c:barChart>
      <c:catAx>
        <c:axId val="7494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103"/>
        <c:auto val="1"/>
        <c:lblAlgn val="ctr"/>
        <c:lblOffset val="100"/>
        <c:noMultiLvlLbl val="0"/>
      </c:catAx>
      <c:valAx>
        <c:axId val="738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