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05460"/>
        <c:axId val="56382806"/>
      </c:scatterChart>
      <c:valAx>
        <c:axId val="1870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806"/>
        <c:crossesAt val="0"/>
        <c:crossBetween val="midCat"/>
      </c:valAx>
      <c:valAx>
        <c:axId val="5638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5189"/>
        <c:axId val="58646318"/>
      </c:scatterChart>
      <c:valAx>
        <c:axId val="338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318"/>
        <c:crossesAt val="0"/>
        <c:crossBetween val="midCat"/>
      </c:valAx>
      <c:valAx>
        <c:axId val="5864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69562"/>
        <c:axId val="80622942"/>
      </c:scatterChart>
      <c:valAx>
        <c:axId val="4166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942"/>
        <c:crossesAt val="0"/>
        <c:crossBetween val="midCat"/>
      </c:valAx>
      <c:valAx>
        <c:axId val="8062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85300"/>
        <c:axId val="93920007"/>
      </c:scatterChart>
      <c:valAx>
        <c:axId val="7968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007"/>
        <c:crossesAt val="0"/>
        <c:crossBetween val="midCat"/>
      </c:valAx>
      <c:valAx>
        <c:axId val="9392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