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2589057"/>
        <c:axId val="59284275"/>
        <c:axId val="77801474"/>
      </c:bar3DChart>
      <c:catAx>
        <c:axId val="925890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284275"/>
        <c:crossesAt val="0"/>
        <c:auto val="1"/>
        <c:lblAlgn val="ctr"/>
        <c:lblOffset val="100"/>
        <c:noMultiLvlLbl val="0"/>
      </c:catAx>
      <c:valAx>
        <c:axId val="5928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589057"/>
        <c:crossesAt val="1"/>
        <c:crossBetween val="midCat"/>
      </c:valAx>
      <c:serAx>
        <c:axId val="778014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28427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